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ft" sheetId="1" state="visible" r:id="rId2"/>
    <sheet name="Text" sheetId="2" state="visible" r:id="rId3"/>
  </sheets>
  <definedNames>
    <definedName function="false" hidden="false" localSheetId="0" name="ZA0" vbProcedure="false">"Crystal Ball Data : Ver. 5.2"</definedName>
    <definedName function="false" hidden="false" localSheetId="0" name="ZA0A" vbProcedure="false">101+201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5+104</definedName>
    <definedName function="false" hidden="false" localSheetId="0" name="ZA0T" vbProcedure="false">4405915+0</definedName>
    <definedName function="false" hidden="false" localSheetId="0" name="ZA100" vbProcedure="false">Draft!$B$23+"lYearly Flow"+545+543+0.333333333333333+1+0+3+1+3+4+6+0+4+0+8</definedName>
    <definedName function="false" hidden="false" localSheetId="0" name="ZA100AA" vbProcedure="false">2+0.166666666666667+0+2+0.333333333333333+1+2+0.333333333333333+2+2+0.166666666666667+3+9</definedName>
    <definedName function="false" hidden="false" localSheetId="0" name="ZA101" vbProcedure="false">Draft!$B$24+"lB23"+16929+543+0.333333333333333+1+0+3+1+3+4+6+0+4+0+8</definedName>
    <definedName function="false" hidden="false" localSheetId="0" name="ZA101AA" vbProcedure="false">2+0.166666666666667+0+2+0.333333333333333+1+2+0.333333333333333+2+2+0.166666666666667+3+9</definedName>
    <definedName function="false" hidden="false" localSheetId="0" name="ZA102" vbProcedure="false">Draft!$B$25+"lB24"+16929+543+0.333333333333333+1+0+3+1+3+4+6+0+4+0+8</definedName>
    <definedName function="false" hidden="false" localSheetId="0" name="ZA102AA" vbProcedure="false">2+0.166666666666667+0+2+0.333333333333333+1+2+0.333333333333333+2+2+0.166666666666667+3+9</definedName>
    <definedName function="false" hidden="false" localSheetId="0" name="ZA103" vbProcedure="false">Draft!$B$26+"lB25"+16929+543+0.333333333333333+1+0+3+1+3+4+6+0+4+0+8</definedName>
    <definedName function="false" hidden="false" localSheetId="0" name="ZA103AA" vbProcedure="false">2+0.166666666666667+0+2+0.333333333333333+1+2+0.333333333333333+2+2+0.166666666666667+3+9</definedName>
    <definedName function="false" hidden="false" localSheetId="0" name="ZA104" vbProcedure="false">Draft!$B$27+"lB26"+16929+543+0.333333333333333+1+0+3+1+3+4+6+0+4+0+8</definedName>
    <definedName function="false" hidden="false" localSheetId="0" name="ZA104AA" vbProcedure="false">2+0.166666666666667+0+2+0.333333333333333+1+2+0.333333333333333+2+2+0.166666666666667+3+9</definedName>
    <definedName function="false" hidden="false" localSheetId="0" name="ZA105" vbProcedure="false">Draft!$B$28+"lB27"+16929+543+0.333333333333333+1+0+3+1+3+4+6+0+4+0+8</definedName>
    <definedName function="false" hidden="false" localSheetId="0" name="ZA105AA" vbProcedure="false">2+0.166666666666667+0+2+0.333333333333333+1+2+0.333333333333333+2+2+0.166666666666667+3+9</definedName>
    <definedName function="false" hidden="false" localSheetId="0" name="ZA106" vbProcedure="false">Draft!$B$29+"lB28"+16929+543+0.333333333333333+1+0+3+1+3+4+6+0+4+0+8</definedName>
    <definedName function="false" hidden="false" localSheetId="0" name="ZA106AA" vbProcedure="false">2+0.166666666666667+0+2+0.333333333333333+1+2+0.333333333333333+2+2+0.166666666666667+3+9</definedName>
    <definedName function="false" hidden="false" localSheetId="0" name="ZA107" vbProcedure="false">Draft!$B$30+"lB29"+16929+543+0.333333333333333+1+0+3+1+3+4+6+0+4+0+8</definedName>
    <definedName function="false" hidden="false" localSheetId="0" name="ZA107AA" vbProcedure="false">2+0.166666666666667+0+2+0.333333333333333+1+2+0.333333333333333+2+2+0.166666666666667+3+9</definedName>
    <definedName function="false" hidden="false" localSheetId="0" name="ZA108" vbProcedure="false">Draft!$B$31+"lB30"+16929+543+0.333333333333333+1+0+3+1+3+4+6+0+4+0+8</definedName>
    <definedName function="false" hidden="false" localSheetId="0" name="ZA108AA" vbProcedure="false">2+0.166666666666667+0+2+0.333333333333333+1+2+0.333333333333333+2+2+0.166666666666667+3+9</definedName>
    <definedName function="false" hidden="false" localSheetId="0" name="ZA109" vbProcedure="false">Draft!$B$32+"lB31"+16929+543+0.333333333333333+1+0+3+1+3+4+6+0+4+0+8</definedName>
    <definedName function="false" hidden="false" localSheetId="0" name="ZA109AA" vbProcedure="false">2+0.166666666666667+0+2+0.333333333333333+1+2+0.333333333333333+2+2+0.166666666666667+3+9</definedName>
    <definedName function="false" hidden="false" localSheetId="0" name="ZA110" vbProcedure="false">Draft!$B$33+"lB32"+16929+543+0.333333333333333+1+0+3+1+3+4+6+0+4+0+8</definedName>
    <definedName function="false" hidden="false" localSheetId="0" name="ZA110AA" vbProcedure="false">2+0.166666666666667+0+2+0.333333333333333+1+2+0.333333333333333+2+2+0.166666666666667+3+9</definedName>
    <definedName function="false" hidden="false" localSheetId="0" name="ZA111" vbProcedure="false">Draft!$B$34+"lB33"+16929+543+0.333333333333333+1+0+3+1+3+4+6+0+4+0+8</definedName>
    <definedName function="false" hidden="false" localSheetId="0" name="ZA111AA" vbProcedure="false">2+0.166666666666667+0+2+0.333333333333333+1+2+0.333333333333333+2+2+0.166666666666667+3+9</definedName>
    <definedName function="false" hidden="false" localSheetId="0" name="ZA112" vbProcedure="false">Draft!$B$35+"lB34"+16929+543+0.333333333333333+1+0+3+1+3+4+6+0+4+0+8</definedName>
    <definedName function="false" hidden="false" localSheetId="0" name="ZA112AA" vbProcedure="false">2+0.166666666666667+0+2+0.333333333333333+1+2+0.333333333333333+2+2+0.166666666666667+3+9</definedName>
    <definedName function="false" hidden="false" localSheetId="0" name="ZA113" vbProcedure="false">Draft!$B$36+"lB35"+16929+543+0.333333333333333+1+0+3+1+3+4+6+0+4+0+8</definedName>
    <definedName function="false" hidden="false" localSheetId="0" name="ZA113AA" vbProcedure="false">2+0.166666666666667+0+2+0.333333333333333+1+2+0.333333333333333+2+2+0.166666666666667+3+9</definedName>
    <definedName function="false" hidden="false" localSheetId="0" name="ZA114" vbProcedure="false">Draft!$B$37+"lB36"+16929+543+0.333333333333333+1+0+3+1+3+4+6+0+4+0+8</definedName>
    <definedName function="false" hidden="false" localSheetId="0" name="ZA114AA" vbProcedure="false">2+0.166666666666667+0+2+0.333333333333333+1+2+0.333333333333333+2+2+0.166666666666667+3+9</definedName>
    <definedName function="false" hidden="false" localSheetId="0" name="ZA115" vbProcedure="false">Draft!$B$38+"lB37"+16929+543+0.333333333333333+1+0+3+1+3+4+6+0+4+0+8</definedName>
    <definedName function="false" hidden="false" localSheetId="0" name="ZA115AA" vbProcedure="false">2+0.166666666666667+0+2+0.333333333333333+1+2+0.333333333333333+2+2+0.166666666666667+3+9</definedName>
    <definedName function="false" hidden="false" localSheetId="0" name="ZA116" vbProcedure="false">Draft!$B$39+"lB38"+16929+543+0.333333333333333+1+0+3+1+3+4+6+0+4+0+8</definedName>
    <definedName function="false" hidden="false" localSheetId="0" name="ZA116AA" vbProcedure="false">2+0.166666666666667+0+2+0.333333333333333+1+2+0.333333333333333+2+2+0.166666666666667+3+9</definedName>
    <definedName function="false" hidden="false" localSheetId="0" name="ZA117" vbProcedure="false">Draft!$B$40+"lB39"+16929+543+0.333333333333333+1+0+3+1+3+4+6+0+4+0+8</definedName>
    <definedName function="false" hidden="false" localSheetId="0" name="ZA117AA" vbProcedure="false">2+0.166666666666667+0+2+0.333333333333333+1+2+0.333333333333333+2+2+0.166666666666667+3+9</definedName>
    <definedName function="false" hidden="false" localSheetId="0" name="ZA118" vbProcedure="false">Draft!$B$41+"lB40"+16929+543+0.333333333333333+1+0+3+1+3+4+6+0+4+0+8</definedName>
    <definedName function="false" hidden="false" localSheetId="0" name="ZA118AA" vbProcedure="false">2+0.166666666666667+0+2+0.333333333333333+1+2+0.333333333333333+2+2+0.166666666666667+3+9</definedName>
    <definedName function="false" hidden="false" localSheetId="0" name="ZA119" vbProcedure="false">Draft!$B$42+"lB41"+16929+543+0.333333333333333+1+0+3+1+3+4+6+0+4+0+8</definedName>
    <definedName function="false" hidden="false" localSheetId="0" name="ZA119AA" vbProcedure="false">2+0.166666666666667+0+2+0.333333333333333+1+2+0.333333333333333+2+2+0.166666666666667+3+9</definedName>
    <definedName function="false" hidden="false" localSheetId="0" name="ZA120" vbProcedure="false">Draft!$B$43+"lB42"+16929+543+0.333333333333333+1+0+3+1+3+4+6+0+4+0+8</definedName>
    <definedName function="false" hidden="false" localSheetId="0" name="ZA120AA" vbProcedure="false">2+0.166666666666667+0+2+0.333333333333333+1+2+0.333333333333333+2+2+0.166666666666667+3+9</definedName>
    <definedName function="false" hidden="false" localSheetId="0" name="ZA121" vbProcedure="false">Draft!$B$44+"lB43"+16929+543+0.333333333333333+1+0+3+1+3+4+6+0+4+0+8</definedName>
    <definedName function="false" hidden="false" localSheetId="0" name="ZA121AA" vbProcedure="false">2+0.166666666666667+0+2+0.333333333333333+1+2+0.333333333333333+2+2+0.166666666666667+3+9</definedName>
    <definedName function="false" hidden="false" localSheetId="0" name="ZA122" vbProcedure="false">Draft!$B$45+"lB44"+16929+543+0.333333333333333+1+0+3+1+3+4+6+0+4+0+8</definedName>
    <definedName function="false" hidden="false" localSheetId="0" name="ZA122AA" vbProcedure="false">2+0.166666666666667+0+2+0.333333333333333+1+2+0.333333333333333+2+2+0.166666666666667+3+9</definedName>
    <definedName function="false" hidden="false" localSheetId="0" name="ZA123" vbProcedure="false">Draft!$B$46+"lB45"+16929+543+0.333333333333333+1+0+3+1+3+4+6+0+4+0+8</definedName>
    <definedName function="false" hidden="false" localSheetId="0" name="ZA123AA" vbProcedure="false">2+0.166666666666667+0+2+0.333333333333333+1+2+0.333333333333333+2+2+0.166666666666667+3+9</definedName>
    <definedName function="false" hidden="false" localSheetId="0" name="ZA124" vbProcedure="false">Draft!$B$47+"lB46"+16929+543+0.333333333333333+1+0+3+1+3+4+6+0+4+0+8</definedName>
    <definedName function="false" hidden="false" localSheetId="0" name="ZA124AA" vbProcedure="false">2+0.166666666666667+0+2+0.333333333333333+1+2+0.333333333333333+2+2+0.166666666666667+3+9</definedName>
    <definedName function="false" hidden="false" localSheetId="0" name="ZA125" vbProcedure="false">Draft!$B$48+"lB47"+16929+543+0.333333333333333+1+0+3+1+3+4+6+0+4+0+8</definedName>
    <definedName function="false" hidden="false" localSheetId="0" name="ZA125AA" vbProcedure="false">2+0.166666666666667+0+2+0.333333333333333+1+2+0.333333333333333+2+2+0.166666666666667+3+9</definedName>
    <definedName function="false" hidden="false" localSheetId="0" name="ZA126" vbProcedure="false">Draft!$B$49+"lB48"+16929+543+0.333333333333333+1+0+3+1+3+4+6+0+4+0+8</definedName>
    <definedName function="false" hidden="false" localSheetId="0" name="ZA126AA" vbProcedure="false">2+0.166666666666667+0+2+0.333333333333333+1+2+0.333333333333333+2+2+0.166666666666667+3+9</definedName>
    <definedName function="false" hidden="false" localSheetId="0" name="ZA127" vbProcedure="false">Draft!$B$50+"lB49"+16929+543+0.333333333333333+1+0+3+1+3+4+6+0+4+0+8</definedName>
    <definedName function="false" hidden="false" localSheetId="0" name="ZA127AA" vbProcedure="false">2+0.166666666666667+0+2+0.333333333333333+1+2+0.333333333333333+2+2+0.166666666666667+3+9</definedName>
    <definedName function="false" hidden="false" localSheetId="0" name="ZA128" vbProcedure="false">Draft!$B$51+"lB50"+16929+543+0.333333333333333+1+0+3+1+3+4+6+0+4+0+8</definedName>
    <definedName function="false" hidden="false" localSheetId="0" name="ZA128AA" vbProcedure="false">2+0.166666666666667+0+2+0.333333333333333+1+2+0.333333333333333+2+2+0.166666666666667+3+9</definedName>
    <definedName function="false" hidden="false" localSheetId="0" name="ZA129" vbProcedure="false">Draft!$B$52+"lB51"+16929+543+0.333333333333333+1+0+3+1+3+4+6+0+4+0+8</definedName>
    <definedName function="false" hidden="false" localSheetId="0" name="ZA129AA" vbProcedure="false">2+0.166666666666667+0+2+0.333333333333333+1+2+0.333333333333333+2+2+0.166666666666667+3+9</definedName>
    <definedName function="false" hidden="false" localSheetId="0" name="ZA130" vbProcedure="false">Draft!$B$53+"lB52"+16929+543+0.333333333333333+1+0+3+1+3+4+6+0+4+0+8</definedName>
    <definedName function="false" hidden="false" localSheetId="0" name="ZA130AA" vbProcedure="false">2+0.166666666666667+0+2+0.333333333333333+1+2+0.333333333333333+2+2+0.166666666666667+3+9</definedName>
    <definedName function="false" hidden="false" localSheetId="0" name="ZA131" vbProcedure="false">Draft!$B$54+"lB53"+16929+543+0.333333333333333+1+0+3+1+3+4+6+0+4+0+8</definedName>
    <definedName function="false" hidden="false" localSheetId="0" name="ZA131AA" vbProcedure="false">2+0.166666666666667+0+2+0.333333333333333+1+2+0.333333333333333+2+2+0.166666666666667+3+9</definedName>
    <definedName function="false" hidden="false" localSheetId="0" name="ZA132" vbProcedure="false">Draft!$B$55+"lB54"+16929+543+0.333333333333333+1+0+3+1+3+4+6+0+4+0+8</definedName>
    <definedName function="false" hidden="false" localSheetId="0" name="ZA132AA" vbProcedure="false">2+0.166666666666667+0+2+0.333333333333333+1+2+0.333333333333333+2+2+0.166666666666667+3+9</definedName>
    <definedName function="false" hidden="false" localSheetId="0" name="ZA133" vbProcedure="false">Draft!$B$56+"lB55"+16929+543+0.333333333333333+1+0+3+1+3+4+6+0+4+0+8</definedName>
    <definedName function="false" hidden="false" localSheetId="0" name="ZA133AA" vbProcedure="false">2+0.166666666666667+0+2+0.333333333333333+1+2+0.333333333333333+2+2+0.166666666666667+3+9</definedName>
    <definedName function="false" hidden="false" localSheetId="0" name="ZA134" vbProcedure="false">Draft!$B$57+"lB56"+16929+543+0.333333333333333+1+0+3+1+3+4+6+0+4+0+8</definedName>
    <definedName function="false" hidden="false" localSheetId="0" name="ZA134AA" vbProcedure="false">2+0.166666666666667+0+2+0.333333333333333+1+2+0.333333333333333+2+2+0.166666666666667+3+9</definedName>
    <definedName function="false" hidden="false" localSheetId="0" name="ZA135" vbProcedure="false">Draft!$B$58+"lB57"+16929+543+0.333333333333333+1+0+3+1+3+4+6+0+4+0+8</definedName>
    <definedName function="false" hidden="false" localSheetId="0" name="ZA135AA" vbProcedure="false">2+0.166666666666667+0+2+0.333333333333333+1+2+0.333333333333333+2+2+0.166666666666667+3+9</definedName>
    <definedName function="false" hidden="false" localSheetId="0" name="ZA136" vbProcedure="false">Draft!$B$59+"lB58"+16929+543+0.333333333333333+1+0+3+1+3+4+6+0+4+0+8</definedName>
    <definedName function="false" hidden="false" localSheetId="0" name="ZA136AA" vbProcedure="false">2+0.166666666666667+0+2+0.333333333333333+1+2+0.333333333333333+2+2+0.166666666666667+3+9</definedName>
    <definedName function="false" hidden="false" localSheetId="0" name="ZA137" vbProcedure="false">Draft!$B$60+"lB59"+16929+543+0.333333333333333+1+0+3+1+3+4+6+0+4+0+8</definedName>
    <definedName function="false" hidden="false" localSheetId="0" name="ZA137AA" vbProcedure="false">2+0.166666666666667+0+2+0.333333333333333+1+2+0.333333333333333+2+2+0.166666666666667+3+9</definedName>
    <definedName function="false" hidden="false" localSheetId="0" name="ZA138" vbProcedure="false">Draft!$B$61+"lB60"+16929+543+0.333333333333333+1+0+3+1+3+4+6+0+4+0+8</definedName>
    <definedName function="false" hidden="false" localSheetId="0" name="ZA138AA" vbProcedure="false">2+0.166666666666667+0+2+0.333333333333333+1+2+0.333333333333333+2+2+0.166666666666667+3+9</definedName>
    <definedName function="false" hidden="false" localSheetId="0" name="ZA139" vbProcedure="false">Draft!$B$62+"lB61"+16929+543+0.333333333333333+1+0+3+1+3+4+6+0+4+0+8</definedName>
    <definedName function="false" hidden="false" localSheetId="0" name="ZA139AA" vbProcedure="false">2+0.166666666666667+0+2+0.333333333333333+1+2+0.333333333333333+2+2+0.166666666666667+3+9</definedName>
    <definedName function="false" hidden="false" localSheetId="0" name="ZA140" vbProcedure="false">Draft!$B$63+"lB62"+16929+543+0.333333333333333+1+0+3+1+3+4+6+0+4+0+8</definedName>
    <definedName function="false" hidden="false" localSheetId="0" name="ZA140AA" vbProcedure="false">2+0.166666666666667+0+2+0.333333333333333+1+2+0.333333333333333+2+2+0.166666666666667+3+9</definedName>
    <definedName function="false" hidden="false" localSheetId="0" name="ZA141" vbProcedure="false">Draft!$B$64+"lB63"+16929+543+0.333333333333333+1+0+3+1+3+4+6+0+4+0+8</definedName>
    <definedName function="false" hidden="false" localSheetId="0" name="ZA141AA" vbProcedure="false">2+0.166666666666667+0+2+0.333333333333333+1+2+0.333333333333333+2+2+0.166666666666667+3+9</definedName>
    <definedName function="false" hidden="false" localSheetId="0" name="ZA142" vbProcedure="false">Draft!$B$65+"lB64"+16929+543+0.333333333333333+1+0+3+1+3+4+6+0+4+0+8</definedName>
    <definedName function="false" hidden="false" localSheetId="0" name="ZA142AA" vbProcedure="false">2+0.166666666666667+0+2+0.333333333333333+1+2+0.333333333333333+2+2+0.166666666666667+3+9</definedName>
    <definedName function="false" hidden="false" localSheetId="0" name="ZA143" vbProcedure="false">Draft!$B$66+"lB65"+16929+543+0.333333333333333+1+0+3+1+3+4+6+0+4+0+8</definedName>
    <definedName function="false" hidden="false" localSheetId="0" name="ZA143AA" vbProcedure="false">2+0.166666666666667+0+2+0.333333333333333+1+2+0.333333333333333+2+2+0.166666666666667+3+9</definedName>
    <definedName function="false" hidden="false" localSheetId="0" name="ZA144" vbProcedure="false">Draft!$B$67+"lB66"+16929+543+0.333333333333333+1+0+3+1+3+4+6+0+4+0+8</definedName>
    <definedName function="false" hidden="false" localSheetId="0" name="ZA144AA" vbProcedure="false">2+0.166666666666667+0+2+0.333333333333333+1+2+0.333333333333333+2+2+0.166666666666667+3+9</definedName>
    <definedName function="false" hidden="false" localSheetId="0" name="ZA145" vbProcedure="false">Draft!$B$68+"lB67"+16929+543+0.333333333333333+1+0+3+1+3+4+6+0+4+0+8</definedName>
    <definedName function="false" hidden="false" localSheetId="0" name="ZA145AA" vbProcedure="false">2+0.166666666666667+0+2+0.333333333333333+1+2+0.333333333333333+2+2+0.166666666666667+3+9</definedName>
    <definedName function="false" hidden="false" localSheetId="0" name="ZA146" vbProcedure="false">Draft!$B$69+"lB68"+16929+543+0.333333333333333+1+0+3+1+3+4+6+0+4+0+8</definedName>
    <definedName function="false" hidden="false" localSheetId="0" name="ZA146AA" vbProcedure="false">2+0.166666666666667+0+2+0.333333333333333+1+2+0.333333333333333+2+2+0.166666666666667+3+9</definedName>
    <definedName function="false" hidden="false" localSheetId="0" name="ZA147" vbProcedure="false">Draft!$B$70+"lB69"+16929+543+0.333333333333333+1+0+3+1+3+4+6+0+4+0+8</definedName>
    <definedName function="false" hidden="false" localSheetId="0" name="ZA147AA" vbProcedure="false">2+0.166666666666667+0+2+0.333333333333333+1+2+0.333333333333333+2+2+0.166666666666667+3+9</definedName>
    <definedName function="false" hidden="false" localSheetId="0" name="ZA148" vbProcedure="false">Draft!$B$71+"lB70"+16929+543+0.333333333333333+1+0+3+1+3+4+6+0+4+0+8</definedName>
    <definedName function="false" hidden="false" localSheetId="0" name="ZA148AA" vbProcedure="false">2+0.166666666666667+0+2+0.333333333333333+1+2+0.333333333333333+2+2+0.166666666666667+3+9</definedName>
    <definedName function="false" hidden="false" localSheetId="0" name="ZA149" vbProcedure="false">Draft!$B$72+"lB71"+16929+543+0.333333333333333+1+0+3+1+3+4+6+0+4+0+8</definedName>
    <definedName function="false" hidden="false" localSheetId="0" name="ZA149AA" vbProcedure="false">2+0.166666666666667+0+2+0.333333333333333+1+2+0.333333333333333+2+2+0.166666666666667+3+9</definedName>
    <definedName function="false" hidden="false" localSheetId="0" name="ZA150" vbProcedure="false">Draft!$B$73+"lB72"+16929+543+0.333333333333333+1+0+3+1+3+4+6+0+4+0+8</definedName>
    <definedName function="false" hidden="false" localSheetId="0" name="ZA150AA" vbProcedure="false">2+0.166666666666667+0+2+0.333333333333333+1+2+0.333333333333333+2+2+0.166666666666667+3+9</definedName>
    <definedName function="false" hidden="false" localSheetId="0" name="ZA151" vbProcedure="false">Draft!$B$74+"lB73"+16929+543+0.333333333333333+1+0+3+1+3+4+6+0+4+0+8</definedName>
    <definedName function="false" hidden="false" localSheetId="0" name="ZA151AA" vbProcedure="false">2+0.166666666666667+0+2+0.333333333333333+1+2+0.333333333333333+2+2+0.166666666666667+3+9</definedName>
    <definedName function="false" hidden="false" localSheetId="0" name="ZA152" vbProcedure="false">Draft!$B$75+"lB74"+16929+543+0.333333333333333+1+0+3+1+3+4+6+0+4+0+8</definedName>
    <definedName function="false" hidden="false" localSheetId="0" name="ZA152AA" vbProcedure="false">2+0.166666666666667+0+2+0.333333333333333+1+2+0.333333333333333+2+2+0.166666666666667+3+9</definedName>
    <definedName function="false" hidden="false" localSheetId="0" name="ZA153" vbProcedure="false">Draft!$B$76+"lB75"+16929+543+0.333333333333333+1+0+3+1+3+4+6+0+4+0+8</definedName>
    <definedName function="false" hidden="false" localSheetId="0" name="ZA153AA" vbProcedure="false">2+0.166666666666667+0+2+0.333333333333333+1+2+0.333333333333333+2+2+0.166666666666667+3+9</definedName>
    <definedName function="false" hidden="false" localSheetId="0" name="ZA154" vbProcedure="false">Draft!$B$77+"lB76"+16929+543+0.333333333333333+1+0+3+1+3+4+6+0+4+0+8</definedName>
    <definedName function="false" hidden="false" localSheetId="0" name="ZA154AA" vbProcedure="false">2+0.166666666666667+0+2+0.333333333333333+1+2+0.333333333333333+2+2+0.166666666666667+3+9</definedName>
    <definedName function="false" hidden="false" localSheetId="0" name="ZA155" vbProcedure="false">Draft!$B$78+"lB77"+16929+543+0.333333333333333+1+0+3+1+3+4+6+0+4+0+8</definedName>
    <definedName function="false" hidden="false" localSheetId="0" name="ZA155AA" vbProcedure="false">2+0.166666666666667+0+2+0.333333333333333+1+2+0.333333333333333+2+2+0.166666666666667+3+9</definedName>
    <definedName function="false" hidden="false" localSheetId="0" name="ZA156" vbProcedure="false">Draft!$B$79+"lB78"+16929+543+0.333333333333333+1+0+3+1+3+4+6+0+4+0+8</definedName>
    <definedName function="false" hidden="false" localSheetId="0" name="ZA156AA" vbProcedure="false">2+0.166666666666667+0+2+0.333333333333333+1+2+0.333333333333333+2+2+0.166666666666667+3+9</definedName>
    <definedName function="false" hidden="false" localSheetId="0" name="ZA157" vbProcedure="false">Draft!$B$80+"lB79"+16929+543+0.333333333333333+1+0+3+1+3+4+6+0+4+0+8</definedName>
    <definedName function="false" hidden="false" localSheetId="0" name="ZA157AA" vbProcedure="false">2+0.166666666666667+0+2+0.333333333333333+1+2+0.333333333333333+2+2+0.166666666666667+3+9</definedName>
    <definedName function="false" hidden="false" localSheetId="0" name="ZA158" vbProcedure="false">Draft!$B$81+"lB80"+16929+543+0.333333333333333+1+0+3+1+3+4+6+0+4+0+8</definedName>
    <definedName function="false" hidden="false" localSheetId="0" name="ZA158AA" vbProcedure="false">2+0.166666666666667+0+2+0.333333333333333+1+2+0.333333333333333+2+2+0.166666666666667+3+9</definedName>
    <definedName function="false" hidden="false" localSheetId="0" name="ZA159" vbProcedure="false">Draft!$B$82+"lB81"+16929+543+0.333333333333333+1+0+3+1+3+4+6+0+4+0+8</definedName>
    <definedName function="false" hidden="false" localSheetId="0" name="ZA159AA" vbProcedure="false">2+0.166666666666667+0+2+0.333333333333333+1+2+0.333333333333333+2+2+0.166666666666667+3+9</definedName>
    <definedName function="false" hidden="false" localSheetId="0" name="ZA160" vbProcedure="false">Draft!$B$83+"lB82"+16929+543+0.333333333333333+1+0+3+1+3+4+6+0+4+0+8</definedName>
    <definedName function="false" hidden="false" localSheetId="0" name="ZA160AA" vbProcedure="false">2+0.166666666666667+0+2+0.333333333333333+1+2+0.333333333333333+2+2+0.166666666666667+3+9</definedName>
    <definedName function="false" hidden="false" localSheetId="0" name="ZA161" vbProcedure="false">Draft!$B$84+"lB83"+16929+543+0.333333333333333+1+0+3+1+3+4+6+0+4+0+8</definedName>
    <definedName function="false" hidden="false" localSheetId="0" name="ZA161AA" vbProcedure="false">2+0.166666666666667+0+2+0.333333333333333+1+2+0.333333333333333+2+2+0.166666666666667+3+9</definedName>
    <definedName function="false" hidden="false" localSheetId="0" name="ZA162" vbProcedure="false">Draft!$B$85+"lB84"+16929+543+0.333333333333333+1+0+3+1+3+4+6+0+4+0+8</definedName>
    <definedName function="false" hidden="false" localSheetId="0" name="ZA162AA" vbProcedure="false">2+0.166666666666667+0+2+0.333333333333333+1+2+0.333333333333333+2+2+0.166666666666667+3+9</definedName>
    <definedName function="false" hidden="false" localSheetId="0" name="ZA163" vbProcedure="false">Draft!$B$86+"lB85"+16929+543+0.333333333333333+1+0+3+1+3+4+6+0+4+0+8</definedName>
    <definedName function="false" hidden="false" localSheetId="0" name="ZA163AA" vbProcedure="false">2+0.166666666666667+0+2+0.333333333333333+1+2+0.333333333333333+2+2+0.166666666666667+3+9</definedName>
    <definedName function="false" hidden="false" localSheetId="0" name="ZA164" vbProcedure="false">Draft!$B$87+"lB86"+16929+543+0.333333333333333+1+0+3+1+3+4+6+0+4+0+8</definedName>
    <definedName function="false" hidden="false" localSheetId="0" name="ZA164AA" vbProcedure="false">2+0.166666666666667+0+2+0.333333333333333+1+2+0.333333333333333+2+2+0.166666666666667+3+9</definedName>
    <definedName function="false" hidden="false" localSheetId="0" name="ZA165" vbProcedure="false">Draft!$B$88+"lB87"+16929+543+0.333333333333333+1+0+3+1+3+4+6+0+4+0+8</definedName>
    <definedName function="false" hidden="false" localSheetId="0" name="ZA165AA" vbProcedure="false">2+0.166666666666667+0+2+0.333333333333333+1+2+0.333333333333333+2+2+0.166666666666667+3+9</definedName>
    <definedName function="false" hidden="false" localSheetId="0" name="ZA166" vbProcedure="false">Draft!$B$89+"lB88"+16929+543+0.333333333333333+1+0+3+1+3+4+6+0+4+0+8</definedName>
    <definedName function="false" hidden="false" localSheetId="0" name="ZA166AA" vbProcedure="false">2+0.166666666666667+0+2+0.333333333333333+1+2+0.333333333333333+2+2+0.166666666666667+3+9</definedName>
    <definedName function="false" hidden="false" localSheetId="0" name="ZA167" vbProcedure="false">Draft!$B$90+"lB89"+16929+543+0.333333333333333+1+0+3+1+3+4+6+0+4+0+8</definedName>
    <definedName function="false" hidden="false" localSheetId="0" name="ZA167AA" vbProcedure="false">2+0.166666666666667+0+2+0.333333333333333+1+2+0.333333333333333+2+2+0.166666666666667+3+9</definedName>
    <definedName function="false" hidden="false" localSheetId="0" name="ZA168" vbProcedure="false">Draft!$B$91+"lB90"+16929+543+0.333333333333333+1+0+3+1+3+4+6+0+4+0+8</definedName>
    <definedName function="false" hidden="false" localSheetId="0" name="ZA168AA" vbProcedure="false">2+0.166666666666667+0+2+0.333333333333333+1+2+0.333333333333333+2+2+0.166666666666667+3+9</definedName>
    <definedName function="false" hidden="false" localSheetId="0" name="ZA169" vbProcedure="false">Draft!$B$92+"lB91"+16929+543+0.333333333333333+1+0+3+1+3+4+6+0+4+0+8</definedName>
    <definedName function="false" hidden="false" localSheetId="0" name="ZA169AA" vbProcedure="false">2+0.166666666666667+0+2+0.333333333333333+1+2+0.333333333333333+2+2+0.166666666666667+3+9</definedName>
    <definedName function="false" hidden="false" localSheetId="0" name="ZA170" vbProcedure="false">Draft!$B$93+"lB92"+16929+543+0.333333333333333+1+0+3+1+3+4+6+0+4+0+8</definedName>
    <definedName function="false" hidden="false" localSheetId="0" name="ZA170AA" vbProcedure="false">2+0.166666666666667+0+2+0.333333333333333+1+2+0.333333333333333+2+2+0.166666666666667+3+9</definedName>
    <definedName function="false" hidden="false" localSheetId="0" name="ZA171" vbProcedure="false">Draft!$B$94+"lB93"+16929+543+0.333333333333333+1+0+3+1+3+4+6+0+4+0+8</definedName>
    <definedName function="false" hidden="false" localSheetId="0" name="ZA171AA" vbProcedure="false">2+0.166666666666667+0+2+0.333333333333333+1+2+0.333333333333333+2+2+0.166666666666667+3+9</definedName>
    <definedName function="false" hidden="false" localSheetId="0" name="ZA172" vbProcedure="false">Draft!$B$95+"lB94"+16929+543+0.333333333333333+1+0+3+1+3+4+6+0+4+0+8</definedName>
    <definedName function="false" hidden="false" localSheetId="0" name="ZA172AA" vbProcedure="false">2+0.166666666666667+0+2+0.333333333333333+1+2+0.333333333333333+2+2+0.166666666666667+3+9</definedName>
    <definedName function="false" hidden="false" localSheetId="0" name="ZA173" vbProcedure="false">Draft!$B$96+"lB95"+16929+543+0.333333333333333+1+0+3+1+3+4+6+0+4+0+8</definedName>
    <definedName function="false" hidden="false" localSheetId="0" name="ZA173AA" vbProcedure="false">2+0.166666666666667+0+2+0.333333333333333+1+2+0.333333333333333+2+2+0.166666666666667+3+9</definedName>
    <definedName function="false" hidden="false" localSheetId="0" name="ZA174" vbProcedure="false">Draft!$B$97+"lB96"+16929+543+0.333333333333333+1+0+3+1+3+4+6+0+4+0+8</definedName>
    <definedName function="false" hidden="false" localSheetId="0" name="ZA174AA" vbProcedure="false">2+0.166666666666667+0+2+0.333333333333333+1+2+0.333333333333333+2+2+0.166666666666667+3+9</definedName>
    <definedName function="false" hidden="false" localSheetId="0" name="ZA175" vbProcedure="false">Draft!$B$98+"lB97"+16929+543+0.333333333333333+1+0+3+1+3+4+6+0+4+0+8</definedName>
    <definedName function="false" hidden="false" localSheetId="0" name="ZA175AA" vbProcedure="false">2+0.166666666666667+0+2+0.333333333333333+1+2+0.333333333333333+2+2+0.166666666666667+3+9</definedName>
    <definedName function="false" hidden="false" localSheetId="0" name="ZA176" vbProcedure="false">Draft!$B$99+"lB98"+16929+543+0.333333333333333+1+0+3+1+3+4+6+0+4+0+8</definedName>
    <definedName function="false" hidden="false" localSheetId="0" name="ZA176AA" vbProcedure="false">2+0.166666666666667+0+2+0.333333333333333+1+2+0.333333333333333+2+2+0.166666666666667+3+9</definedName>
    <definedName function="false" hidden="false" localSheetId="0" name="ZA177" vbProcedure="false">Draft!$B$100+"lB99"+16929+543+0.333333333333333+1+0+3+1+3+4+6+0+4+0+8</definedName>
    <definedName function="false" hidden="false" localSheetId="0" name="ZA177AA" vbProcedure="false">2+0.166666666666667+0+2+0.333333333333333+1+2+0.333333333333333+2+2+0.166666666666667+3+9</definedName>
    <definedName function="false" hidden="false" localSheetId="0" name="ZA178" vbProcedure="false">Draft!$B$101+"lB100"+16929+543+0.333333333333333+1+0+3+1+3+4+6+0+4+0+8</definedName>
    <definedName function="false" hidden="false" localSheetId="0" name="ZA178AA" vbProcedure="false">2+0.166666666666667+0+2+0.333333333333333+1+2+0.333333333333333+2+2+0.166666666666667+3+9</definedName>
    <definedName function="false" hidden="false" localSheetId="0" name="ZA179" vbProcedure="false">Draft!$B$102+"lB101"+16929+543+0.333333333333333+1+0+3+1+3+4+6+0+4+0+8</definedName>
    <definedName function="false" hidden="false" localSheetId="0" name="ZA179AA" vbProcedure="false">2+0.166666666666667+0+2+0.333333333333333+1+2+0.333333333333333+2+2+0.166666666666667+3+9</definedName>
    <definedName function="false" hidden="false" localSheetId="0" name="ZA180" vbProcedure="false">Draft!$B$103+"lB102"+16929+543+0.333333333333333+1+0+3+1+3+4+6+0+4+0+8</definedName>
    <definedName function="false" hidden="false" localSheetId="0" name="ZA180AA" vbProcedure="false">2+0.166666666666667+0+2+0.333333333333333+1+2+0.333333333333333+2+2+0.166666666666667+3+9</definedName>
    <definedName function="false" hidden="false" localSheetId="0" name="ZA181" vbProcedure="false">Draft!$B$104+"lB103"+16929+543+0.333333333333333+1+0+3+1+3+4+6+0+4+0+8</definedName>
    <definedName function="false" hidden="false" localSheetId="0" name="ZA181AA" vbProcedure="false">2+0.166666666666667+0+2+0.333333333333333+1+2+0.333333333333333+2+2+0.166666666666667+3+9</definedName>
    <definedName function="false" hidden="false" localSheetId="0" name="ZA182" vbProcedure="false">Draft!$B$105+"lB104"+16929+543+0.333333333333333+1+0+3+1+3+4+6+0+4+0+8</definedName>
    <definedName function="false" hidden="false" localSheetId="0" name="ZA182AA" vbProcedure="false">2+0.166666666666667+0+2+0.333333333333333+1+2+0.333333333333333+2+2+0.166666666666667+3+9</definedName>
    <definedName function="false" hidden="false" localSheetId="0" name="ZA183" vbProcedure="false">Draft!$B$106+"lB105"+16929+543+0.333333333333333+1+0+3+1+3+4+6+0+4+0+8</definedName>
    <definedName function="false" hidden="false" localSheetId="0" name="ZA183AA" vbProcedure="false">2+0.166666666666667+0+2+0.333333333333333+1+2+0.333333333333333+2+2+0.166666666666667+3+9</definedName>
    <definedName function="false" hidden="false" localSheetId="0" name="ZA184" vbProcedure="false">Draft!$B$107+"lB106"+16929+543+0.333333333333333+1+0+3+1+3+4+6+0+4+0+8</definedName>
    <definedName function="false" hidden="false" localSheetId="0" name="ZA184AA" vbProcedure="false">2+0.166666666666667+0+2+0.333333333333333+1+2+0.333333333333333+2+2+0.166666666666667+3+9</definedName>
    <definedName function="false" hidden="false" localSheetId="0" name="ZA185" vbProcedure="false">Draft!$B$108+"lB107"+16929+543+0.333333333333333+1+0+3+1+3+4+6+0+4+0+8</definedName>
    <definedName function="false" hidden="false" localSheetId="0" name="ZA185AA" vbProcedure="false">2+0.166666666666667+0+2+0.333333333333333+1+2+0.333333333333333+2+2+0.166666666666667+3+9</definedName>
    <definedName function="false" hidden="false" localSheetId="0" name="ZA186" vbProcedure="false">Draft!$B$109+"lB108"+16929+543+0.333333333333333+1+0+3+1+3+4+6+0+4+0+8</definedName>
    <definedName function="false" hidden="false" localSheetId="0" name="ZA186AA" vbProcedure="false">2+0.166666666666667+0+2+0.333333333333333+1+2+0.333333333333333+2+2+0.166666666666667+3+9</definedName>
    <definedName function="false" hidden="false" localSheetId="0" name="ZA187" vbProcedure="false">Draft!$B$110+"lB109"+16929+543+0.333333333333333+1+0+3+1+3+4+6+0+4+0+8</definedName>
    <definedName function="false" hidden="false" localSheetId="0" name="ZA187AA" vbProcedure="false">2+0.166666666666667+0+2+0.333333333333333+1+2+0.333333333333333+2+2+0.166666666666667+3+9</definedName>
    <definedName function="false" hidden="false" localSheetId="0" name="ZA188" vbProcedure="false">Draft!$B$111+"lB110"+16929+543+0.333333333333333+1+0+3+1+3+4+6+0+4+0+8</definedName>
    <definedName function="false" hidden="false" localSheetId="0" name="ZA188AA" vbProcedure="false">2+0.166666666666667+0+2+0.333333333333333+1+2+0.333333333333333+2+2+0.166666666666667+3+9</definedName>
    <definedName function="false" hidden="false" localSheetId="0" name="ZA189" vbProcedure="false">Draft!$B$112+"lB111"+16929+543+0.333333333333333+1+0+3+1+3+4+6+0+4+0+8</definedName>
    <definedName function="false" hidden="false" localSheetId="0" name="ZA189AA" vbProcedure="false">2+0.166666666666667+0+2+0.333333333333333+1+2+0.333333333333333+2+2+0.166666666666667+3+9</definedName>
    <definedName function="false" hidden="false" localSheetId="0" name="ZA190" vbProcedure="false">Draft!$B$113+"lB112"+16929+543+0.333333333333333+1+0+3+1+3+4+6+0+4+0+8</definedName>
    <definedName function="false" hidden="false" localSheetId="0" name="ZA190AA" vbProcedure="false">2+0.166666666666667+0+2+0.333333333333333+1+2+0.333333333333333+2+2+0.166666666666667+3+9</definedName>
    <definedName function="false" hidden="false" localSheetId="0" name="ZA191" vbProcedure="false">Draft!$B$114+"lB113"+16929+543+0.333333333333333+1+0+3+1+3+4+6+0+4+0+8</definedName>
    <definedName function="false" hidden="false" localSheetId="0" name="ZA191AA" vbProcedure="false">2+0.166666666666667+0+2+0.333333333333333+1+2+0.333333333333333+2+2+0.166666666666667+3+9</definedName>
    <definedName function="false" hidden="false" localSheetId="0" name="ZA192" vbProcedure="false">Draft!$B$115+"lB114"+16929+543+0.333333333333333+1+0+3+1+3+4+6+0+4+0+8</definedName>
    <definedName function="false" hidden="false" localSheetId="0" name="ZA192AA" vbProcedure="false">2+0.166666666666667+0+2+0.333333333333333+1+2+0.333333333333333+2+2+0.166666666666667+3+9</definedName>
    <definedName function="false" hidden="false" localSheetId="0" name="ZA193" vbProcedure="false">Draft!$B$116+"lB115"+16929+543+0.333333333333333+1+0+3+1+3+4+6+0+4+0+8</definedName>
    <definedName function="false" hidden="false" localSheetId="0" name="ZA193AA" vbProcedure="false">2+0.166666666666667+0+2+0.333333333333333+1+2+0.333333333333333+2+2+0.166666666666667+3+9</definedName>
    <definedName function="false" hidden="false" localSheetId="0" name="ZA194" vbProcedure="false">Draft!$B$117+"lB116"+16929+543+0.333333333333333+1+0+3+1+3+4+6+0+4+0+8</definedName>
    <definedName function="false" hidden="false" localSheetId="0" name="ZA194AA" vbProcedure="false">2+0.166666666666667+0+2+0.333333333333333+1+2+0.333333333333333+2+2+0.166666666666667+3+9</definedName>
    <definedName function="false" hidden="false" localSheetId="0" name="ZA195" vbProcedure="false">Draft!$B$118+"lB117"+16929+543+0.333333333333333+1+0+3+1+3+4+6+0+4+0+8</definedName>
    <definedName function="false" hidden="false" localSheetId="0" name="ZA195AA" vbProcedure="false">2+0.166666666666667+0+2+0.333333333333333+1+2+0.333333333333333+2+2+0.166666666666667+3+9</definedName>
    <definedName function="false" hidden="false" localSheetId="0" name="ZA196" vbProcedure="false">Draft!$B$119+"lB118"+16929+543+0.333333333333333+1+0+3+1+3+4+6+0+4+0+8</definedName>
    <definedName function="false" hidden="false" localSheetId="0" name="ZA196AA" vbProcedure="false">2+0.166666666666667+0+2+0.333333333333333+1+2+0.333333333333333+2+2+0.166666666666667+3+9</definedName>
    <definedName function="false" hidden="false" localSheetId="0" name="ZA197" vbProcedure="false">Draft!$B$120+"lB119"+16929+543+0.333333333333333+1+0+3+1+3+4+6+0+4+0+8</definedName>
    <definedName function="false" hidden="false" localSheetId="0" name="ZA197AA" vbProcedure="false">2+0.166666666666667+0+2+0.333333333333333+1+2+0.333333333333333+2+2+0.166666666666667+3+9</definedName>
    <definedName function="false" hidden="false" localSheetId="0" name="ZA198" vbProcedure="false">Draft!$B$121+"lB120"+16929+543+0.333333333333333+1+0+3+1+3+4+6+0+4+0+8</definedName>
    <definedName function="false" hidden="false" localSheetId="0" name="ZA198AA" vbProcedure="false">2+0.166666666666667+0+2+0.333333333333333+1+2+0.333333333333333+2+2+0.166666666666667+3+9</definedName>
    <definedName function="false" hidden="false" localSheetId="0" name="ZA199" vbProcedure="false">Draft!$B$122+"lB121"+16929+543+0.333333333333333+1+0+3+1+3+4+6+0+4+0+8</definedName>
    <definedName function="false" hidden="false" localSheetId="0" name="ZA199AA" vbProcedure="false">2+0.166666666666667+0+2+0.333333333333333+1+2+0.333333333333333+2+2+0.166666666666667+3+9</definedName>
    <definedName function="false" hidden="false" localSheetId="0" name="ZA200AA" vbProcedure="false">1+0.0192307692307692+0+0+0.0192307692307692+3+0+0.25+0.25+9</definedName>
    <definedName function="false" hidden="false" localSheetId="0" name="ZA201" vbProcedure="false">Draft!$F$9+"lF9"+16929+543+0.25+1+0+3+1+3+4+6+0+4+0+8</definedName>
    <definedName function="false" hidden="false" localSheetId="0" name="ZA201AA" vbProcedure="false">2+0.25+0+2+0.25+1+2+0.25+2+2+0.25+3+9</definedName>
    <definedName function="false" hidden="false" localSheetId="0" name="ZF100" vbProcedure="false">Draft!$F$124+"F123"+""+16929+0+219+370+178+665+637+4+3+"-"+"+"+2.6+50+34+4+95+100179.016660406+5+2+"-"+"+"+-1+-1+0</definedName>
    <definedName function="false" hidden="false" localSheetId="0" name="ZF101" vbProcedure="false">Draft!$F$125+"F124"+""+16929+0+217+0+0+0+0+4+3+"-"+"+"+2.6+50+2+4+95+0.0245+5+2+"-"+"+"+-1+-1+0</definedName>
    <definedName function="false" hidden="false" localSheetId="0" name="ZF102" vbProcedure="false">Draft!$F$126+"F125"+""+16929+0+217+0+0+0+0+4+3+"-"+"+"+2.6+50+2+4+95+0.001+5+2+"-"+"+"+-1+-1+0</definedName>
    <definedName function="false" hidden="false" localSheetId="0" name="ZF103" vbProcedure="false">Draft!$F$127+"F126"+""+16929+0+217+0+0+0+0+4+3+"-"+"+"+2.6+50+2+4+95+0.0005+5+2+"-"+"+"+-1+-1+0</definedName>
    <definedName function="false" hidden="false" localSheetId="0" name="ZF104" vbProcedure="false">Draft!$F$128+"F127"+""+16929+0+217+0+0+0+0+4+3+"-"+"+"+2.6+50+2+4+95+0.024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sz val="8"/>
            <color rgb="FF000000"/>
            <rFont val="Tahoma"/>
            <family val="0"/>
          </rPr>
          <t xml:space="preserve">=MIN(3,$B$23+VLOOKUP(D23,$D$16:$F$19,3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0</xdr:row>
                <xdr:rowOff>16</xdr:rowOff>
              </xdr:from>
              <xdr:to>
                <xdr:col>9</xdr:col>
                <xdr:colOff>2</xdr:colOff>
                <xdr:row>23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=IF(D26=0,-$F$6,VLOOKUP(D26,D$16:E$19,2)*$F$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9</xdr:col>
                <xdr:colOff>16</xdr:colOff>
                <xdr:row>25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</rPr>
          <t xml:space="preserve">=POWER($F$8,A33)*E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8</xdr:col>
                <xdr:colOff>28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3">
  <si>
    <t xml:space="preserve">THE DAM: METHODOLOGY 1 (Crystal Ball)</t>
  </si>
  <si>
    <t xml:space="preserve">ASSUMPTIONS</t>
  </si>
  <si>
    <t xml:space="preserve">Cost if Dam has &lt; 1 unit </t>
  </si>
  <si>
    <t xml:space="preserve">Prob (get 0 unit at t in the dam)</t>
  </si>
  <si>
    <t xml:space="preserve">Irrigation profit per unit </t>
  </si>
  <si>
    <t xml:space="preserve">Prob (get 1 unit at t in the dam)</t>
  </si>
  <si>
    <t xml:space="preserve">DisctountFactor</t>
  </si>
  <si>
    <t xml:space="preserve">Prob (get 2 unit at t in the dam)</t>
  </si>
  <si>
    <t xml:space="preserve">beginning state of the dam</t>
  </si>
  <si>
    <t xml:space="preserve">Prob (get 3 unit at t in the dam)</t>
  </si>
  <si>
    <t xml:space="preserve">POLICY 1 </t>
  </si>
  <si>
    <t xml:space="preserve">POLICY 2</t>
  </si>
  <si>
    <t xml:space="preserve">POLICY 3</t>
  </si>
  <si>
    <t xml:space="preserve">POLICY 4</t>
  </si>
  <si>
    <t xml:space="preserve">POLICY 5</t>
  </si>
  <si>
    <t xml:space="preserve">POLICY 6</t>
  </si>
  <si>
    <t xml:space="preserve">SBeg</t>
  </si>
  <si>
    <t xml:space="preserve">Decision</t>
  </si>
  <si>
    <t xml:space="preserve">SEnd</t>
  </si>
  <si>
    <t xml:space="preserve">Discounted</t>
  </si>
  <si>
    <t xml:space="preserve">Monthly Flow</t>
  </si>
  <si>
    <t xml:space="preserve">Profit</t>
  </si>
  <si>
    <t xml:space="preserve">Total Pro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%"/>
    <numFmt numFmtId="167" formatCode="0.0%"/>
    <numFmt numFmtId="168" formatCode="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2.56"/>
  </cols>
  <sheetData>
    <row r="1" customFormat="false" ht="24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4" t="s">
        <v>1</v>
      </c>
    </row>
    <row r="5" customFormat="false" ht="13.5" hidden="false" customHeight="false" outlineLevel="0" collapsed="false">
      <c r="B5" s="3"/>
    </row>
    <row r="6" customFormat="false" ht="12.75" hidden="false" customHeight="false" outlineLevel="0" collapsed="false">
      <c r="B6" s="5" t="s">
        <v>2</v>
      </c>
      <c r="C6" s="6"/>
      <c r="D6" s="6"/>
      <c r="E6" s="7"/>
      <c r="F6" s="8" t="n">
        <v>300000</v>
      </c>
      <c r="G6" s="6"/>
      <c r="H6" s="6" t="s">
        <v>3</v>
      </c>
      <c r="I6" s="6"/>
      <c r="J6" s="6"/>
      <c r="K6" s="6"/>
      <c r="L6" s="9" t="n">
        <v>0.166666666666667</v>
      </c>
    </row>
    <row r="7" customFormat="false" ht="12.75" hidden="false" customHeight="false" outlineLevel="0" collapsed="false">
      <c r="B7" s="10" t="s">
        <v>4</v>
      </c>
      <c r="C7" s="11"/>
      <c r="D7" s="11"/>
      <c r="E7" s="12"/>
      <c r="F7" s="13" t="n">
        <v>100000</v>
      </c>
      <c r="G7" s="11"/>
      <c r="H7" s="11" t="s">
        <v>5</v>
      </c>
      <c r="I7" s="11"/>
      <c r="J7" s="11"/>
      <c r="K7" s="11"/>
      <c r="L7" s="14" t="n">
        <v>0.333333333333333</v>
      </c>
    </row>
    <row r="8" customFormat="false" ht="12.75" hidden="false" customHeight="false" outlineLevel="0" collapsed="false">
      <c r="B8" s="10" t="s">
        <v>6</v>
      </c>
      <c r="C8" s="11"/>
      <c r="D8" s="11"/>
      <c r="E8" s="12"/>
      <c r="F8" s="11" t="n">
        <v>0.9</v>
      </c>
      <c r="G8" s="11"/>
      <c r="H8" s="11" t="s">
        <v>7</v>
      </c>
      <c r="I8" s="11"/>
      <c r="J8" s="11"/>
      <c r="K8" s="11"/>
      <c r="L8" s="14" t="n">
        <v>0.333333333333333</v>
      </c>
    </row>
    <row r="9" customFormat="false" ht="13.5" hidden="false" customHeight="false" outlineLevel="0" collapsed="false">
      <c r="B9" s="15" t="s">
        <v>8</v>
      </c>
      <c r="C9" s="16"/>
      <c r="D9" s="16"/>
      <c r="E9" s="1"/>
      <c r="F9" s="17" t="n">
        <v>2</v>
      </c>
      <c r="G9" s="16"/>
      <c r="H9" s="16" t="s">
        <v>9</v>
      </c>
      <c r="I9" s="16"/>
      <c r="J9" s="16"/>
      <c r="K9" s="16"/>
      <c r="L9" s="18" t="n">
        <v>0.166666666666667</v>
      </c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B12" s="3"/>
      <c r="D12" s="19" t="s">
        <v>10</v>
      </c>
      <c r="E12" s="19"/>
      <c r="F12" s="19"/>
      <c r="H12" s="20" t="s">
        <v>11</v>
      </c>
      <c r="I12" s="20"/>
      <c r="J12" s="20"/>
      <c r="K12" s="21"/>
      <c r="L12" s="20" t="s">
        <v>12</v>
      </c>
      <c r="M12" s="20"/>
      <c r="N12" s="20"/>
      <c r="P12" s="20" t="s">
        <v>13</v>
      </c>
      <c r="Q12" s="20"/>
      <c r="R12" s="20"/>
      <c r="T12" s="20" t="s">
        <v>14</v>
      </c>
      <c r="U12" s="20"/>
      <c r="V12" s="20"/>
      <c r="X12" s="20" t="s">
        <v>15</v>
      </c>
      <c r="Y12" s="20"/>
      <c r="Z12" s="20"/>
    </row>
    <row r="13" customFormat="false" ht="12.75" hidden="false" customHeight="false" outlineLevel="0" collapsed="false">
      <c r="B13" s="3"/>
      <c r="D13" s="3"/>
    </row>
    <row r="14" customFormat="false" ht="12.75" hidden="false" customHeight="false" outlineLevel="0" collapsed="false">
      <c r="B14" s="3"/>
      <c r="D14" s="22" t="s">
        <v>16</v>
      </c>
      <c r="E14" s="23" t="s">
        <v>17</v>
      </c>
      <c r="F14" s="23" t="s">
        <v>18</v>
      </c>
      <c r="G14" s="23"/>
      <c r="H14" s="22" t="s">
        <v>16</v>
      </c>
      <c r="I14" s="23" t="s">
        <v>17</v>
      </c>
      <c r="J14" s="23" t="s">
        <v>18</v>
      </c>
      <c r="L14" s="22" t="s">
        <v>16</v>
      </c>
      <c r="M14" s="23" t="s">
        <v>17</v>
      </c>
      <c r="N14" s="23" t="s">
        <v>18</v>
      </c>
      <c r="P14" s="22" t="s">
        <v>16</v>
      </c>
      <c r="Q14" s="23" t="s">
        <v>17</v>
      </c>
      <c r="R14" s="23" t="s">
        <v>18</v>
      </c>
      <c r="T14" s="22" t="s">
        <v>16</v>
      </c>
      <c r="U14" s="23" t="s">
        <v>17</v>
      </c>
      <c r="V14" s="23" t="s">
        <v>18</v>
      </c>
      <c r="X14" s="22" t="s">
        <v>16</v>
      </c>
      <c r="Y14" s="23" t="s">
        <v>17</v>
      </c>
      <c r="Z14" s="23" t="s">
        <v>18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/>
      <c r="D16" s="22" t="n">
        <v>0</v>
      </c>
      <c r="E16" s="22" t="n">
        <v>0</v>
      </c>
      <c r="F16" s="22" t="n">
        <f aca="false">MAX(0,D16-E16)</f>
        <v>0</v>
      </c>
      <c r="H16" s="22" t="n">
        <v>0</v>
      </c>
      <c r="I16" s="22" t="n">
        <v>0</v>
      </c>
      <c r="J16" s="22" t="n">
        <f aca="false">MAX(0,H16-I16)</f>
        <v>0</v>
      </c>
      <c r="L16" s="22" t="n">
        <v>0</v>
      </c>
      <c r="M16" s="22" t="n">
        <v>0</v>
      </c>
      <c r="N16" s="22" t="n">
        <f aca="false">MAX(0,L16-M16)</f>
        <v>0</v>
      </c>
      <c r="P16" s="22" t="n">
        <v>0</v>
      </c>
      <c r="Q16" s="22" t="n">
        <v>0</v>
      </c>
      <c r="R16" s="22" t="n">
        <f aca="false">MAX(0,P16-Q16)</f>
        <v>0</v>
      </c>
      <c r="T16" s="22" t="n">
        <v>0</v>
      </c>
      <c r="U16" s="22" t="n">
        <v>0</v>
      </c>
      <c r="V16" s="22" t="n">
        <f aca="false">MAX(0,T16-U16)</f>
        <v>0</v>
      </c>
      <c r="X16" s="22" t="n">
        <v>0</v>
      </c>
      <c r="Y16" s="22" t="n">
        <v>0</v>
      </c>
      <c r="Z16" s="22" t="n">
        <f aca="false">MAX(0,X16-Y16)</f>
        <v>0</v>
      </c>
    </row>
    <row r="17" customFormat="false" ht="12.75" hidden="false" customHeight="false" outlineLevel="0" collapsed="false">
      <c r="B17" s="3"/>
      <c r="D17" s="22" t="n">
        <v>1</v>
      </c>
      <c r="E17" s="22" t="n">
        <v>1</v>
      </c>
      <c r="F17" s="22" t="n">
        <f aca="false">MAX(0,D17-E17)</f>
        <v>0</v>
      </c>
      <c r="H17" s="22" t="n">
        <v>1</v>
      </c>
      <c r="I17" s="22" t="n">
        <v>1</v>
      </c>
      <c r="J17" s="22" t="n">
        <f aca="false">MAX(0,H17-I17)</f>
        <v>0</v>
      </c>
      <c r="L17" s="22" t="n">
        <v>1</v>
      </c>
      <c r="M17" s="22" t="n">
        <v>1</v>
      </c>
      <c r="N17" s="22" t="n">
        <f aca="false">MAX(0,L17-M17)</f>
        <v>0</v>
      </c>
      <c r="P17" s="22" t="n">
        <v>1</v>
      </c>
      <c r="Q17" s="22" t="n">
        <v>1</v>
      </c>
      <c r="R17" s="22" t="n">
        <f aca="false">MAX(0,P17-Q17)</f>
        <v>0</v>
      </c>
      <c r="T17" s="22" t="n">
        <v>1</v>
      </c>
      <c r="U17" s="22" t="n">
        <v>1</v>
      </c>
      <c r="V17" s="22" t="n">
        <f aca="false">MAX(0,T17-U17)</f>
        <v>0</v>
      </c>
      <c r="X17" s="22" t="n">
        <v>1</v>
      </c>
      <c r="Y17" s="22" t="n">
        <v>1</v>
      </c>
      <c r="Z17" s="22" t="n">
        <f aca="false">MAX(0,X17-Y17)</f>
        <v>0</v>
      </c>
    </row>
    <row r="18" customFormat="false" ht="12.75" hidden="false" customHeight="false" outlineLevel="0" collapsed="false">
      <c r="B18" s="3"/>
      <c r="D18" s="22" t="n">
        <v>2</v>
      </c>
      <c r="E18" s="22" t="n">
        <v>1</v>
      </c>
      <c r="F18" s="22" t="n">
        <f aca="false">MAX(0,D18-E18)</f>
        <v>1</v>
      </c>
      <c r="H18" s="22" t="n">
        <v>2</v>
      </c>
      <c r="I18" s="22" t="n">
        <v>1</v>
      </c>
      <c r="J18" s="22" t="n">
        <f aca="false">MAX(0,H18-I18)</f>
        <v>1</v>
      </c>
      <c r="L18" s="22" t="n">
        <v>2</v>
      </c>
      <c r="M18" s="22" t="n">
        <v>1</v>
      </c>
      <c r="N18" s="22" t="n">
        <f aca="false">MAX(0,L18-M18)</f>
        <v>1</v>
      </c>
      <c r="P18" s="22" t="n">
        <v>2</v>
      </c>
      <c r="Q18" s="22" t="n">
        <v>2</v>
      </c>
      <c r="R18" s="22" t="n">
        <f aca="false">MAX(0,P18-Q18)</f>
        <v>0</v>
      </c>
      <c r="T18" s="22" t="n">
        <v>2</v>
      </c>
      <c r="U18" s="22" t="n">
        <v>2</v>
      </c>
      <c r="V18" s="22" t="n">
        <f aca="false">MAX(0,T18-U18)</f>
        <v>0</v>
      </c>
      <c r="X18" s="22" t="n">
        <v>2</v>
      </c>
      <c r="Y18" s="22" t="n">
        <v>2</v>
      </c>
      <c r="Z18" s="22" t="n">
        <f aca="false">MAX(0,X18-Y18)</f>
        <v>0</v>
      </c>
    </row>
    <row r="19" customFormat="false" ht="12.75" hidden="false" customHeight="false" outlineLevel="0" collapsed="false">
      <c r="B19" s="3"/>
      <c r="D19" s="22" t="n">
        <v>3</v>
      </c>
      <c r="E19" s="22" t="n">
        <v>2</v>
      </c>
      <c r="F19" s="22" t="n">
        <f aca="false">MAX(0,D19-E19)</f>
        <v>1</v>
      </c>
      <c r="H19" s="22" t="n">
        <v>3</v>
      </c>
      <c r="I19" s="22" t="n">
        <v>3</v>
      </c>
      <c r="J19" s="22" t="n">
        <f aca="false">MAX(0,H19-I19)</f>
        <v>0</v>
      </c>
      <c r="L19" s="22" t="n">
        <v>3</v>
      </c>
      <c r="M19" s="22" t="n">
        <v>1</v>
      </c>
      <c r="N19" s="22" t="n">
        <f aca="false">MAX(0,L19-M19)</f>
        <v>2</v>
      </c>
      <c r="P19" s="22" t="n">
        <v>3</v>
      </c>
      <c r="Q19" s="22" t="n">
        <v>3</v>
      </c>
      <c r="R19" s="22" t="n">
        <f aca="false">MAX(0,P19-Q19)</f>
        <v>0</v>
      </c>
      <c r="T19" s="22" t="n">
        <v>3</v>
      </c>
      <c r="U19" s="22" t="n">
        <v>1</v>
      </c>
      <c r="V19" s="22" t="n">
        <f aca="false">MAX(0,T19-U19)</f>
        <v>2</v>
      </c>
      <c r="X19" s="22" t="n">
        <v>3</v>
      </c>
      <c r="Y19" s="22" t="n">
        <v>2</v>
      </c>
      <c r="Z19" s="22" t="n">
        <f aca="false">MAX(0,X19-Y19)</f>
        <v>1</v>
      </c>
    </row>
    <row r="20" customFormat="false" ht="12.75" hidden="false" customHeight="false" outlineLevel="0" collapsed="false">
      <c r="B20" s="3"/>
      <c r="D20" s="22"/>
      <c r="E20" s="22"/>
      <c r="F20" s="22"/>
      <c r="H20" s="22"/>
      <c r="I20" s="22"/>
      <c r="J20" s="22"/>
      <c r="L20" s="22"/>
      <c r="M20" s="22"/>
      <c r="N20" s="22"/>
      <c r="P20" s="22"/>
      <c r="Q20" s="22"/>
      <c r="R20" s="22"/>
      <c r="T20" s="22"/>
      <c r="U20" s="22"/>
      <c r="V20" s="22"/>
      <c r="X20" s="22"/>
      <c r="Y20" s="22"/>
      <c r="Z20" s="22"/>
    </row>
    <row r="21" customFormat="false" ht="12.75" hidden="false" customHeight="false" outlineLevel="0" collapsed="false">
      <c r="D21" s="24"/>
      <c r="E21" s="24"/>
      <c r="F21" s="25" t="s">
        <v>19</v>
      </c>
      <c r="G21" s="24"/>
      <c r="H21" s="24"/>
      <c r="I21" s="24"/>
      <c r="J21" s="25" t="s">
        <v>19</v>
      </c>
      <c r="K21" s="24"/>
      <c r="L21" s="24"/>
      <c r="M21" s="24"/>
      <c r="N21" s="25" t="s">
        <v>19</v>
      </c>
      <c r="O21" s="24"/>
      <c r="P21" s="24"/>
      <c r="Q21" s="24"/>
      <c r="R21" s="25" t="s">
        <v>19</v>
      </c>
      <c r="S21" s="24"/>
      <c r="T21" s="24"/>
      <c r="U21" s="24"/>
      <c r="V21" s="25" t="s">
        <v>19</v>
      </c>
      <c r="W21" s="24"/>
      <c r="X21" s="24"/>
      <c r="Y21" s="24"/>
      <c r="Z21" s="25" t="s">
        <v>19</v>
      </c>
    </row>
    <row r="22" customFormat="false" ht="12.75" hidden="false" customHeight="false" outlineLevel="0" collapsed="false">
      <c r="B22" s="0" t="s">
        <v>20</v>
      </c>
      <c r="D22" s="25" t="s">
        <v>16</v>
      </c>
      <c r="E22" s="25" t="s">
        <v>21</v>
      </c>
      <c r="F22" s="25" t="s">
        <v>21</v>
      </c>
      <c r="G22" s="24"/>
      <c r="H22" s="25" t="s">
        <v>16</v>
      </c>
      <c r="I22" s="25" t="s">
        <v>21</v>
      </c>
      <c r="J22" s="25" t="s">
        <v>21</v>
      </c>
      <c r="K22" s="24"/>
      <c r="L22" s="25" t="s">
        <v>16</v>
      </c>
      <c r="M22" s="25" t="s">
        <v>21</v>
      </c>
      <c r="N22" s="25" t="s">
        <v>21</v>
      </c>
      <c r="O22" s="24"/>
      <c r="P22" s="25" t="s">
        <v>16</v>
      </c>
      <c r="Q22" s="25" t="s">
        <v>21</v>
      </c>
      <c r="R22" s="25" t="s">
        <v>21</v>
      </c>
      <c r="S22" s="24"/>
      <c r="T22" s="25" t="s">
        <v>16</v>
      </c>
      <c r="U22" s="25" t="s">
        <v>21</v>
      </c>
      <c r="V22" s="25" t="s">
        <v>21</v>
      </c>
      <c r="W22" s="24"/>
      <c r="X22" s="25" t="s">
        <v>16</v>
      </c>
      <c r="Y22" s="25" t="s">
        <v>21</v>
      </c>
      <c r="Z22" s="25" t="s">
        <v>21</v>
      </c>
    </row>
    <row r="23" customFormat="false" ht="12.75" hidden="false" customHeight="false" outlineLevel="0" collapsed="false">
      <c r="A23" s="0" t="n">
        <v>0</v>
      </c>
      <c r="B23" s="26" t="n">
        <v>1</v>
      </c>
      <c r="D23" s="0" t="n">
        <f aca="false">$F$9</f>
        <v>2</v>
      </c>
      <c r="E23" s="0" t="n">
        <f aca="false">IF(D23=0,-$F$6,VLOOKUP(D23,D$16:E$19,2)*$F$7)</f>
        <v>100000</v>
      </c>
      <c r="F23" s="27" t="n">
        <f aca="false">POWER($F$8,$A$23)*E23</f>
        <v>100000</v>
      </c>
      <c r="H23" s="0" t="n">
        <f aca="false">$F$9</f>
        <v>2</v>
      </c>
      <c r="I23" s="0" t="n">
        <f aca="false">IF(H23=0,-$F$6,VLOOKUP(H23,H$16:I$19,2)*$F$7)</f>
        <v>100000</v>
      </c>
      <c r="J23" s="27" t="n">
        <f aca="false">POWER($F$8,$A23)*I23</f>
        <v>100000</v>
      </c>
      <c r="L23" s="0" t="n">
        <f aca="false">$F$9</f>
        <v>2</v>
      </c>
      <c r="M23" s="0" t="n">
        <f aca="false">IF(L23=0,-$F$6,VLOOKUP(L23,L$16:M$19,2)*$F$7)</f>
        <v>100000</v>
      </c>
      <c r="N23" s="27" t="n">
        <f aca="false">POWER($F$8,$A23)*M23</f>
        <v>100000</v>
      </c>
      <c r="P23" s="0" t="n">
        <f aca="false">$F$9</f>
        <v>2</v>
      </c>
      <c r="Q23" s="0" t="n">
        <f aca="false">IF(P23=0,-$F$6,VLOOKUP(P23,P$16:Q$19,2)*$F$7)</f>
        <v>200000</v>
      </c>
      <c r="R23" s="27" t="n">
        <f aca="false">POWER($F$8,$A23)*Q23</f>
        <v>200000</v>
      </c>
      <c r="T23" s="0" t="n">
        <f aca="false">$F$9</f>
        <v>2</v>
      </c>
      <c r="U23" s="0" t="n">
        <f aca="false">IF(T23=0,-$F$6,VLOOKUP(T23,T$16:U$19,2)*$F$7)</f>
        <v>200000</v>
      </c>
      <c r="V23" s="27" t="n">
        <f aca="false">POWER($F$8,$A23)*U23</f>
        <v>200000</v>
      </c>
      <c r="X23" s="0" t="n">
        <f aca="false">$F$9</f>
        <v>2</v>
      </c>
      <c r="Y23" s="0" t="n">
        <f aca="false">IF(X23=0,-$F$6,VLOOKUP(X23,X$16:Y$19,2)*$F$7)</f>
        <v>200000</v>
      </c>
      <c r="Z23" s="27" t="n">
        <f aca="false">POWER($F$8,$A23)*Y23</f>
        <v>200000</v>
      </c>
    </row>
    <row r="24" customFormat="false" ht="12.75" hidden="false" customHeight="false" outlineLevel="0" collapsed="false">
      <c r="A24" s="0" t="n">
        <f aca="false">A23+1</f>
        <v>1</v>
      </c>
      <c r="B24" s="26" t="n">
        <v>2</v>
      </c>
      <c r="D24" s="0" t="n">
        <f aca="false">MIN(3,$B$23+VLOOKUP(D23,$D$16:$F$19,3))</f>
        <v>2</v>
      </c>
      <c r="E24" s="0" t="n">
        <f aca="false">IF(D24=0,-$F$6,VLOOKUP(D24,D$16:E$19,2)*$F$7)</f>
        <v>100000</v>
      </c>
      <c r="F24" s="27" t="n">
        <f aca="false">POWER($F$8,A24)*E24</f>
        <v>90000</v>
      </c>
      <c r="H24" s="0" t="n">
        <f aca="false">MIN(3,B23+VLOOKUP(H23,$H$16:$J$19,3))</f>
        <v>2</v>
      </c>
      <c r="I24" s="0" t="n">
        <f aca="false">IF(H24=0,-$F$6,VLOOKUP(H24,H$16:I$19,2)*$F$7)</f>
        <v>100000</v>
      </c>
      <c r="J24" s="27" t="n">
        <f aca="false">POWER($F$8,$A24)*I24</f>
        <v>90000</v>
      </c>
      <c r="L24" s="0" t="n">
        <f aca="false">MIN(3,B23+VLOOKUP(L23,$L$16:$N$19,3))</f>
        <v>2</v>
      </c>
      <c r="M24" s="0" t="n">
        <f aca="false">IF(L24=0,-$F$6,VLOOKUP(L24,L$16:M$19,2)*$F$7)</f>
        <v>100000</v>
      </c>
      <c r="N24" s="27" t="n">
        <f aca="false">POWER($F$8,$A24)*M24</f>
        <v>90000</v>
      </c>
      <c r="P24" s="0" t="n">
        <f aca="false">MIN(3,B23+VLOOKUP(P23,$P$16:$R$19,3))</f>
        <v>1</v>
      </c>
      <c r="Q24" s="0" t="n">
        <f aca="false">IF(P24=0,-$F$6,VLOOKUP(P24,P$16:Q$19,2)*$F$7)</f>
        <v>100000</v>
      </c>
      <c r="R24" s="27" t="n">
        <f aca="false">POWER($F$8,$A24)*Q24</f>
        <v>90000</v>
      </c>
      <c r="T24" s="0" t="n">
        <f aca="false">MIN(3,B23+VLOOKUP(T23,$T$16:$V$19,3))</f>
        <v>1</v>
      </c>
      <c r="U24" s="0" t="n">
        <f aca="false">IF(T24=0,-$F$6,VLOOKUP(T24,T$16:U$19,2)*$F$7)</f>
        <v>100000</v>
      </c>
      <c r="V24" s="27" t="n">
        <f aca="false">POWER($F$8,$A24)*U24</f>
        <v>90000</v>
      </c>
      <c r="X24" s="0" t="n">
        <f aca="false">MIN(3,B23+VLOOKUP(X23,$X$16:$Z$19,3))</f>
        <v>1</v>
      </c>
      <c r="Y24" s="0" t="n">
        <f aca="false">IF(X24=0,-$F$6,VLOOKUP(X24,X$16:Y$19,2)*$F$7)</f>
        <v>100000</v>
      </c>
      <c r="Z24" s="27" t="n">
        <f aca="false">POWER($F$8,$A24)*Y24</f>
        <v>90000</v>
      </c>
    </row>
    <row r="25" customFormat="false" ht="12.75" hidden="false" customHeight="false" outlineLevel="0" collapsed="false">
      <c r="A25" s="0" t="n">
        <f aca="false">A24+1</f>
        <v>2</v>
      </c>
      <c r="B25" s="26" t="n">
        <v>0</v>
      </c>
      <c r="D25" s="0" t="n">
        <f aca="false">MIN(3,B24+VLOOKUP(D24,$D$16:$F$19,3))</f>
        <v>3</v>
      </c>
      <c r="E25" s="0" t="n">
        <f aca="false">IF(D25=0,-$F$6,VLOOKUP(D25,D$16:E$19,2)*$F$7)</f>
        <v>200000</v>
      </c>
      <c r="F25" s="27" t="n">
        <f aca="false">POWER($F$8,A25)*E25</f>
        <v>162000</v>
      </c>
      <c r="H25" s="0" t="n">
        <f aca="false">MIN(3,B24+VLOOKUP(H24,$H$16:$J$19,3))</f>
        <v>3</v>
      </c>
      <c r="I25" s="0" t="n">
        <f aca="false">IF(H25=0,-$F$6,VLOOKUP(H25,H$16:I$19,2)*$F$7)</f>
        <v>300000</v>
      </c>
      <c r="J25" s="27" t="n">
        <f aca="false">POWER($F$8,$A25)*I25</f>
        <v>243000</v>
      </c>
      <c r="L25" s="0" t="n">
        <f aca="false">MIN(3,B24+VLOOKUP(L24,$L$16:$N$19,3))</f>
        <v>3</v>
      </c>
      <c r="M25" s="0" t="n">
        <f aca="false">IF(L25=0,-$F$6,VLOOKUP(L25,L$16:M$19,2)*$F$7)</f>
        <v>100000</v>
      </c>
      <c r="N25" s="27" t="n">
        <f aca="false">POWER($F$8,$A25)*M25</f>
        <v>81000</v>
      </c>
      <c r="P25" s="0" t="n">
        <f aca="false">MIN(3,B24+VLOOKUP(P24,$P$16:$R$19,3))</f>
        <v>2</v>
      </c>
      <c r="Q25" s="0" t="n">
        <f aca="false">IF(P25=0,-$F$6,VLOOKUP(P25,P$16:Q$19,2)*$F$7)</f>
        <v>200000</v>
      </c>
      <c r="R25" s="27" t="n">
        <f aca="false">POWER($F$8,$A25)*Q25</f>
        <v>162000</v>
      </c>
      <c r="T25" s="0" t="n">
        <f aca="false">MIN(3,B24+VLOOKUP(T24,$T$16:$V$19,3))</f>
        <v>2</v>
      </c>
      <c r="U25" s="0" t="n">
        <f aca="false">IF(T25=0,-$F$6,VLOOKUP(T25,T$16:U$19,2)*$F$7)</f>
        <v>200000</v>
      </c>
      <c r="V25" s="27" t="n">
        <f aca="false">POWER($F$8,$A25)*U25</f>
        <v>162000</v>
      </c>
      <c r="X25" s="0" t="n">
        <f aca="false">MIN(3,B24+VLOOKUP(X24,$X$16:$Z$19,3))</f>
        <v>2</v>
      </c>
      <c r="Y25" s="0" t="n">
        <f aca="false">IF(X25=0,-$F$6,VLOOKUP(X25,X$16:Y$19,2)*$F$7)</f>
        <v>200000</v>
      </c>
      <c r="Z25" s="27" t="n">
        <f aca="false">POWER($F$8,$A25)*Y25</f>
        <v>162000</v>
      </c>
    </row>
    <row r="26" customFormat="false" ht="12.75" hidden="false" customHeight="false" outlineLevel="0" collapsed="false">
      <c r="A26" s="0" t="n">
        <f aca="false">A25+1</f>
        <v>3</v>
      </c>
      <c r="B26" s="26" t="n">
        <v>3</v>
      </c>
      <c r="D26" s="0" t="n">
        <f aca="false">MIN(3,B25+VLOOKUP(D25,$D$16:$F$19,3))</f>
        <v>1</v>
      </c>
      <c r="E26" s="0" t="n">
        <f aca="false">IF(D26=0,-$F$6,VLOOKUP(D26,D$16:E$19,2)*$F$7)</f>
        <v>100000</v>
      </c>
      <c r="F26" s="27" t="n">
        <f aca="false">POWER($F$8,A26)*E26</f>
        <v>72900</v>
      </c>
      <c r="H26" s="0" t="n">
        <f aca="false">MIN(3,B25+VLOOKUP(H25,$H$16:$J$19,3))</f>
        <v>0</v>
      </c>
      <c r="I26" s="0" t="n">
        <f aca="false">IF(H26=0,-$F$6,VLOOKUP(H26,H$16:I$19,2)*$F$7)</f>
        <v>-300000</v>
      </c>
      <c r="J26" s="27" t="n">
        <f aca="false">POWER($F$8,$A26)*I26</f>
        <v>-218700</v>
      </c>
      <c r="L26" s="0" t="n">
        <f aca="false">MIN(3,B25+VLOOKUP(L25,$L$16:$N$19,3))</f>
        <v>2</v>
      </c>
      <c r="M26" s="0" t="n">
        <f aca="false">IF(L26=0,-$F$6,VLOOKUP(L26,L$16:M$19,2)*$F$7)</f>
        <v>100000</v>
      </c>
      <c r="N26" s="27" t="n">
        <f aca="false">POWER($F$8,$A26)*M26</f>
        <v>72900</v>
      </c>
      <c r="P26" s="0" t="n">
        <f aca="false">MIN(3,B25+VLOOKUP(P25,$P$16:$R$19,3))</f>
        <v>0</v>
      </c>
      <c r="Q26" s="0" t="n">
        <f aca="false">IF(P26=0,-$F$6,VLOOKUP(P26,P$16:Q$19,2)*$F$7)</f>
        <v>-300000</v>
      </c>
      <c r="R26" s="27" t="n">
        <f aca="false">POWER($F$8,$A26)*Q26</f>
        <v>-218700</v>
      </c>
      <c r="T26" s="0" t="n">
        <f aca="false">MIN(3,B25+VLOOKUP(T25,$T$16:$V$19,3))</f>
        <v>0</v>
      </c>
      <c r="U26" s="0" t="n">
        <f aca="false">IF(T26=0,-$F$6,VLOOKUP(T26,T$16:U$19,2)*$F$7)</f>
        <v>-300000</v>
      </c>
      <c r="V26" s="27" t="n">
        <f aca="false">POWER($F$8,$A26)*U26</f>
        <v>-218700</v>
      </c>
      <c r="X26" s="0" t="n">
        <f aca="false">MIN(3,B25+VLOOKUP(X25,$X$16:$Z$19,3))</f>
        <v>0</v>
      </c>
      <c r="Y26" s="0" t="n">
        <f aca="false">IF(X26=0,-$F$6,VLOOKUP(X26,X$16:Y$19,2)*$F$7)</f>
        <v>-300000</v>
      </c>
      <c r="Z26" s="27" t="n">
        <f aca="false">POWER($F$8,$A26)*Y26</f>
        <v>-218700</v>
      </c>
    </row>
    <row r="27" customFormat="false" ht="12.75" hidden="false" customHeight="false" outlineLevel="0" collapsed="false">
      <c r="A27" s="0" t="n">
        <f aca="false">A26+1</f>
        <v>4</v>
      </c>
      <c r="B27" s="26" t="n">
        <v>0</v>
      </c>
      <c r="D27" s="0" t="n">
        <f aca="false">MIN(3,B26+VLOOKUP(D26,$D$16:$F$19,3))</f>
        <v>3</v>
      </c>
      <c r="E27" s="0" t="n">
        <f aca="false">IF(D27=0,-$F$6,VLOOKUP(D27,D$16:E$19,2)*$F$7)</f>
        <v>200000</v>
      </c>
      <c r="F27" s="27" t="n">
        <f aca="false">POWER($F$8,A27)*E27</f>
        <v>131220</v>
      </c>
      <c r="H27" s="0" t="n">
        <f aca="false">MIN(3,B26+VLOOKUP(H26,$H$16:$J$19,3))</f>
        <v>3</v>
      </c>
      <c r="I27" s="0" t="n">
        <f aca="false">IF(H27=0,-$F$6,VLOOKUP(H27,H$16:I$19,2)*$F$7)</f>
        <v>300000</v>
      </c>
      <c r="J27" s="27" t="n">
        <f aca="false">POWER($F$8,$A27)*I27</f>
        <v>196830</v>
      </c>
      <c r="L27" s="0" t="n">
        <f aca="false">MIN(3,B26+VLOOKUP(L26,$L$16:$N$19,3))</f>
        <v>3</v>
      </c>
      <c r="M27" s="0" t="n">
        <f aca="false">IF(L27=0,-$F$6,VLOOKUP(L27,L$16:M$19,2)*$F$7)</f>
        <v>100000</v>
      </c>
      <c r="N27" s="27" t="n">
        <f aca="false">POWER($F$8,$A27)*M27</f>
        <v>65610</v>
      </c>
      <c r="P27" s="0" t="n">
        <f aca="false">MIN(3,B26+VLOOKUP(P26,$P$16:$R$19,3))</f>
        <v>3</v>
      </c>
      <c r="Q27" s="0" t="n">
        <f aca="false">IF(P27=0,-$F$6,VLOOKUP(P27,P$16:Q$19,2)*$F$7)</f>
        <v>300000</v>
      </c>
      <c r="R27" s="27" t="n">
        <f aca="false">POWER($F$8,$A27)*Q27</f>
        <v>196830</v>
      </c>
      <c r="T27" s="0" t="n">
        <f aca="false">MIN(3,B26+VLOOKUP(T26,$T$16:$V$19,3))</f>
        <v>3</v>
      </c>
      <c r="U27" s="0" t="n">
        <f aca="false">IF(T27=0,-$F$6,VLOOKUP(T27,T$16:U$19,2)*$F$7)</f>
        <v>100000</v>
      </c>
      <c r="V27" s="27" t="n">
        <f aca="false">POWER($F$8,$A27)*U27</f>
        <v>65610</v>
      </c>
      <c r="X27" s="0" t="n">
        <f aca="false">MIN(3,B26+VLOOKUP(X26,$X$16:$Z$19,3))</f>
        <v>3</v>
      </c>
      <c r="Y27" s="0" t="n">
        <f aca="false">IF(X27=0,-$F$6,VLOOKUP(X27,X$16:Y$19,2)*$F$7)</f>
        <v>200000</v>
      </c>
      <c r="Z27" s="27" t="n">
        <f aca="false">POWER($F$8,$A27)*Y27</f>
        <v>131220</v>
      </c>
    </row>
    <row r="28" customFormat="false" ht="12.75" hidden="false" customHeight="false" outlineLevel="0" collapsed="false">
      <c r="A28" s="0" t="n">
        <f aca="false">A27+1</f>
        <v>5</v>
      </c>
      <c r="B28" s="26" t="n">
        <v>3</v>
      </c>
      <c r="D28" s="0" t="n">
        <f aca="false">MIN(3,B27+VLOOKUP(D27,$D$16:$F$19,3))</f>
        <v>1</v>
      </c>
      <c r="E28" s="0" t="n">
        <f aca="false">IF(D28=0,-$F$6,VLOOKUP(D28,D$16:E$19,2)*$F$7)</f>
        <v>100000</v>
      </c>
      <c r="F28" s="27" t="n">
        <f aca="false">POWER($F$8,A28)*E28</f>
        <v>59049</v>
      </c>
      <c r="H28" s="0" t="n">
        <f aca="false">MIN(3,B27+VLOOKUP(H27,$H$16:$J$19,3))</f>
        <v>0</v>
      </c>
      <c r="I28" s="0" t="n">
        <f aca="false">IF(H28=0,-$F$6,VLOOKUP(H28,H$16:I$19,2)*$F$7)</f>
        <v>-300000</v>
      </c>
      <c r="J28" s="27" t="n">
        <f aca="false">POWER($F$8,$A28)*I28</f>
        <v>-177147</v>
      </c>
      <c r="L28" s="0" t="n">
        <f aca="false">MIN(3,B27+VLOOKUP(L27,$L$16:$N$19,3))</f>
        <v>2</v>
      </c>
      <c r="M28" s="0" t="n">
        <f aca="false">IF(L28=0,-$F$6,VLOOKUP(L28,L$16:M$19,2)*$F$7)</f>
        <v>100000</v>
      </c>
      <c r="N28" s="27" t="n">
        <f aca="false">POWER($F$8,$A28)*M28</f>
        <v>59049</v>
      </c>
      <c r="P28" s="0" t="n">
        <f aca="false">MIN(3,B27+VLOOKUP(P27,$P$16:$R$19,3))</f>
        <v>0</v>
      </c>
      <c r="Q28" s="0" t="n">
        <f aca="false">IF(P28=0,-$F$6,VLOOKUP(P28,P$16:Q$19,2)*$F$7)</f>
        <v>-300000</v>
      </c>
      <c r="R28" s="27" t="n">
        <f aca="false">POWER($F$8,$A28)*Q28</f>
        <v>-177147</v>
      </c>
      <c r="T28" s="0" t="n">
        <f aca="false">MIN(3,B27+VLOOKUP(T27,$T$16:$V$19,3))</f>
        <v>2</v>
      </c>
      <c r="U28" s="0" t="n">
        <f aca="false">IF(T28=0,-$F$6,VLOOKUP(T28,T$16:U$19,2)*$F$7)</f>
        <v>200000</v>
      </c>
      <c r="V28" s="27" t="n">
        <f aca="false">POWER($F$8,$A28)*U28</f>
        <v>118098</v>
      </c>
      <c r="X28" s="0" t="n">
        <f aca="false">MIN(3,B27+VLOOKUP(X27,$X$16:$Z$19,3))</f>
        <v>1</v>
      </c>
      <c r="Y28" s="0" t="n">
        <f aca="false">IF(X28=0,-$F$6,VLOOKUP(X28,X$16:Y$19,2)*$F$7)</f>
        <v>100000</v>
      </c>
      <c r="Z28" s="27" t="n">
        <f aca="false">POWER($F$8,$A28)*Y28</f>
        <v>59049</v>
      </c>
    </row>
    <row r="29" customFormat="false" ht="12.75" hidden="false" customHeight="false" outlineLevel="0" collapsed="false">
      <c r="A29" s="0" t="n">
        <f aca="false">A28+1</f>
        <v>6</v>
      </c>
      <c r="B29" s="26" t="n">
        <v>0</v>
      </c>
      <c r="D29" s="0" t="n">
        <f aca="false">MIN(3,B28+VLOOKUP(D28,$D$16:$F$19,3))</f>
        <v>3</v>
      </c>
      <c r="E29" s="0" t="n">
        <f aca="false">IF(D29=0,-$F$6,VLOOKUP(D29,D$16:E$19,2)*$F$7)</f>
        <v>200000</v>
      </c>
      <c r="F29" s="27" t="n">
        <f aca="false">POWER($F$8,A29)*E29</f>
        <v>106288.2</v>
      </c>
      <c r="H29" s="0" t="n">
        <f aca="false">MIN(3,B28+VLOOKUP(H28,$H$16:$J$19,3))</f>
        <v>3</v>
      </c>
      <c r="I29" s="0" t="n">
        <f aca="false">IF(H29=0,-$F$6,VLOOKUP(H29,H$16:I$19,2)*$F$7)</f>
        <v>300000</v>
      </c>
      <c r="J29" s="27" t="n">
        <f aca="false">POWER($F$8,$A29)*I29</f>
        <v>159432.3</v>
      </c>
      <c r="L29" s="0" t="n">
        <f aca="false">MIN(3,B28+VLOOKUP(L28,$L$16:$N$19,3))</f>
        <v>3</v>
      </c>
      <c r="M29" s="0" t="n">
        <f aca="false">IF(L29=0,-$F$6,VLOOKUP(L29,L$16:M$19,2)*$F$7)</f>
        <v>100000</v>
      </c>
      <c r="N29" s="27" t="n">
        <f aca="false">POWER($F$8,$A29)*M29</f>
        <v>53144.1</v>
      </c>
      <c r="P29" s="0" t="n">
        <f aca="false">MIN(3,B28+VLOOKUP(P28,$P$16:$R$19,3))</f>
        <v>3</v>
      </c>
      <c r="Q29" s="0" t="n">
        <f aca="false">IF(P29=0,-$F$6,VLOOKUP(P29,P$16:Q$19,2)*$F$7)</f>
        <v>300000</v>
      </c>
      <c r="R29" s="27" t="n">
        <f aca="false">POWER($F$8,$A29)*Q29</f>
        <v>159432.3</v>
      </c>
      <c r="T29" s="0" t="n">
        <f aca="false">MIN(3,B28+VLOOKUP(T28,$T$16:$V$19,3))</f>
        <v>3</v>
      </c>
      <c r="U29" s="0" t="n">
        <f aca="false">IF(T29=0,-$F$6,VLOOKUP(T29,T$16:U$19,2)*$F$7)</f>
        <v>100000</v>
      </c>
      <c r="V29" s="27" t="n">
        <f aca="false">POWER($F$8,$A29)*U29</f>
        <v>53144.1</v>
      </c>
      <c r="X29" s="0" t="n">
        <f aca="false">MIN(3,B28+VLOOKUP(X28,$X$16:$Z$19,3))</f>
        <v>3</v>
      </c>
      <c r="Y29" s="0" t="n">
        <f aca="false">IF(X29=0,-$F$6,VLOOKUP(X29,X$16:Y$19,2)*$F$7)</f>
        <v>200000</v>
      </c>
      <c r="Z29" s="27" t="n">
        <f aca="false">POWER($F$8,$A29)*Y29</f>
        <v>106288.2</v>
      </c>
    </row>
    <row r="30" customFormat="false" ht="12.75" hidden="false" customHeight="false" outlineLevel="0" collapsed="false">
      <c r="A30" s="0" t="n">
        <f aca="false">A29+1</f>
        <v>7</v>
      </c>
      <c r="B30" s="26" t="n">
        <v>2</v>
      </c>
      <c r="D30" s="0" t="n">
        <f aca="false">MIN(3,B29+VLOOKUP(D29,$D$16:$F$19,3))</f>
        <v>1</v>
      </c>
      <c r="E30" s="0" t="n">
        <f aca="false">IF(D30=0,-$F$6,VLOOKUP(D30,D$16:E$19,2)*$F$7)</f>
        <v>100000</v>
      </c>
      <c r="F30" s="27" t="n">
        <f aca="false">POWER($F$8,A30)*E30</f>
        <v>47829.69</v>
      </c>
      <c r="H30" s="0" t="n">
        <f aca="false">MIN(3,B29+VLOOKUP(H29,$H$16:$J$19,3))</f>
        <v>0</v>
      </c>
      <c r="I30" s="0" t="n">
        <f aca="false">IF(H30=0,-$F$6,VLOOKUP(H30,H$16:I$19,2)*$F$7)</f>
        <v>-300000</v>
      </c>
      <c r="J30" s="27" t="n">
        <f aca="false">POWER($F$8,$A30)*I30</f>
        <v>-143489.07</v>
      </c>
      <c r="L30" s="0" t="n">
        <f aca="false">MIN(3,B29+VLOOKUP(L29,$L$16:$N$19,3))</f>
        <v>2</v>
      </c>
      <c r="M30" s="0" t="n">
        <f aca="false">IF(L30=0,-$F$6,VLOOKUP(L30,L$16:M$19,2)*$F$7)</f>
        <v>100000</v>
      </c>
      <c r="N30" s="27" t="n">
        <f aca="false">POWER($F$8,$A30)*M30</f>
        <v>47829.69</v>
      </c>
      <c r="P30" s="0" t="n">
        <f aca="false">MIN(3,B29+VLOOKUP(P29,$P$16:$R$19,3))</f>
        <v>0</v>
      </c>
      <c r="Q30" s="0" t="n">
        <f aca="false">IF(P30=0,-$F$6,VLOOKUP(P30,P$16:Q$19,2)*$F$7)</f>
        <v>-300000</v>
      </c>
      <c r="R30" s="27" t="n">
        <f aca="false">POWER($F$8,$A30)*Q30</f>
        <v>-143489.07</v>
      </c>
      <c r="T30" s="0" t="n">
        <f aca="false">MIN(3,B29+VLOOKUP(T29,$T$16:$V$19,3))</f>
        <v>2</v>
      </c>
      <c r="U30" s="0" t="n">
        <f aca="false">IF(T30=0,-$F$6,VLOOKUP(T30,T$16:U$19,2)*$F$7)</f>
        <v>200000</v>
      </c>
      <c r="V30" s="27" t="n">
        <f aca="false">POWER($F$8,$A30)*U30</f>
        <v>95659.38</v>
      </c>
      <c r="X30" s="0" t="n">
        <f aca="false">MIN(3,B29+VLOOKUP(X29,$X$16:$Z$19,3))</f>
        <v>1</v>
      </c>
      <c r="Y30" s="0" t="n">
        <f aca="false">IF(X30=0,-$F$6,VLOOKUP(X30,X$16:Y$19,2)*$F$7)</f>
        <v>100000</v>
      </c>
      <c r="Z30" s="27" t="n">
        <f aca="false">POWER($F$8,$A30)*Y30</f>
        <v>47829.69</v>
      </c>
    </row>
    <row r="31" customFormat="false" ht="12.75" hidden="false" customHeight="false" outlineLevel="0" collapsed="false">
      <c r="A31" s="0" t="n">
        <f aca="false">A30+1</f>
        <v>8</v>
      </c>
      <c r="B31" s="26" t="n">
        <v>2</v>
      </c>
      <c r="D31" s="0" t="n">
        <f aca="false">MIN(3,B30+VLOOKUP(D30,$D$16:$F$19,3))</f>
        <v>2</v>
      </c>
      <c r="E31" s="0" t="n">
        <f aca="false">IF(D31=0,-$F$6,VLOOKUP(D31,D$16:E$19,2)*$F$7)</f>
        <v>100000</v>
      </c>
      <c r="F31" s="27" t="n">
        <f aca="false">POWER($F$8,A31)*E31</f>
        <v>43046.721</v>
      </c>
      <c r="H31" s="0" t="n">
        <f aca="false">MIN(3,B30+VLOOKUP(H30,$H$16:$J$19,3))</f>
        <v>2</v>
      </c>
      <c r="I31" s="0" t="n">
        <f aca="false">IF(H31=0,-$F$6,VLOOKUP(H31,H$16:I$19,2)*$F$7)</f>
        <v>100000</v>
      </c>
      <c r="J31" s="27" t="n">
        <f aca="false">POWER($F$8,$A31)*I31</f>
        <v>43046.721</v>
      </c>
      <c r="L31" s="0" t="n">
        <f aca="false">MIN(3,B30+VLOOKUP(L30,$L$16:$N$19,3))</f>
        <v>3</v>
      </c>
      <c r="M31" s="0" t="n">
        <f aca="false">IF(L31=0,-$F$6,VLOOKUP(L31,L$16:M$19,2)*$F$7)</f>
        <v>100000</v>
      </c>
      <c r="N31" s="27" t="n">
        <f aca="false">POWER($F$8,$A31)*M31</f>
        <v>43046.721</v>
      </c>
      <c r="P31" s="0" t="n">
        <f aca="false">MIN(3,B30+VLOOKUP(P30,$P$16:$R$19,3))</f>
        <v>2</v>
      </c>
      <c r="Q31" s="0" t="n">
        <f aca="false">IF(P31=0,-$F$6,VLOOKUP(P31,P$16:Q$19,2)*$F$7)</f>
        <v>200000</v>
      </c>
      <c r="R31" s="27" t="n">
        <f aca="false">POWER($F$8,$A31)*Q31</f>
        <v>86093.442</v>
      </c>
      <c r="T31" s="0" t="n">
        <f aca="false">MIN(3,B30+VLOOKUP(T30,$T$16:$V$19,3))</f>
        <v>2</v>
      </c>
      <c r="U31" s="0" t="n">
        <f aca="false">IF(T31=0,-$F$6,VLOOKUP(T31,T$16:U$19,2)*$F$7)</f>
        <v>200000</v>
      </c>
      <c r="V31" s="27" t="n">
        <f aca="false">POWER($F$8,$A31)*U31</f>
        <v>86093.442</v>
      </c>
      <c r="X31" s="0" t="n">
        <f aca="false">MIN(3,B30+VLOOKUP(X30,$X$16:$Z$19,3))</f>
        <v>2</v>
      </c>
      <c r="Y31" s="0" t="n">
        <f aca="false">IF(X31=0,-$F$6,VLOOKUP(X31,X$16:Y$19,2)*$F$7)</f>
        <v>200000</v>
      </c>
      <c r="Z31" s="27" t="n">
        <f aca="false">POWER($F$8,$A31)*Y31</f>
        <v>86093.442</v>
      </c>
    </row>
    <row r="32" customFormat="false" ht="12.75" hidden="false" customHeight="false" outlineLevel="0" collapsed="false">
      <c r="A32" s="0" t="n">
        <f aca="false">A31+1</f>
        <v>9</v>
      </c>
      <c r="B32" s="26" t="n">
        <v>1</v>
      </c>
      <c r="D32" s="0" t="n">
        <f aca="false">MIN(3,B31+VLOOKUP(D31,$D$16:$F$19,3))</f>
        <v>3</v>
      </c>
      <c r="E32" s="0" t="n">
        <f aca="false">IF(D32=0,-$F$6,VLOOKUP(D32,D$16:E$19,2)*$F$7)</f>
        <v>200000</v>
      </c>
      <c r="F32" s="27" t="n">
        <f aca="false">POWER($F$8,A32)*E32</f>
        <v>77484.0978</v>
      </c>
      <c r="H32" s="0" t="n">
        <f aca="false">MIN(3,B31+VLOOKUP(H31,$H$16:$J$19,3))</f>
        <v>3</v>
      </c>
      <c r="I32" s="0" t="n">
        <f aca="false">IF(H32=0,-$F$6,VLOOKUP(H32,H$16:I$19,2)*$F$7)</f>
        <v>300000</v>
      </c>
      <c r="J32" s="27" t="n">
        <f aca="false">POWER($F$8,$A32)*I32</f>
        <v>116226.1467</v>
      </c>
      <c r="L32" s="0" t="n">
        <f aca="false">MIN(3,B31+VLOOKUP(L31,$L$16:$N$19,3))</f>
        <v>3</v>
      </c>
      <c r="M32" s="0" t="n">
        <f aca="false">IF(L32=0,-$F$6,VLOOKUP(L32,L$16:M$19,2)*$F$7)</f>
        <v>100000</v>
      </c>
      <c r="N32" s="27" t="n">
        <f aca="false">POWER($F$8,$A32)*M32</f>
        <v>38742.0489</v>
      </c>
      <c r="P32" s="0" t="n">
        <f aca="false">MIN(3,B31+VLOOKUP(P31,$P$16:$R$19,3))</f>
        <v>2</v>
      </c>
      <c r="Q32" s="0" t="n">
        <f aca="false">IF(P32=0,-$F$6,VLOOKUP(P32,P$16:Q$19,2)*$F$7)</f>
        <v>200000</v>
      </c>
      <c r="R32" s="27" t="n">
        <f aca="false">POWER($F$8,$A32)*Q32</f>
        <v>77484.0978</v>
      </c>
      <c r="T32" s="0" t="n">
        <f aca="false">MIN(3,B31+VLOOKUP(T31,$T$16:$V$19,3))</f>
        <v>2</v>
      </c>
      <c r="U32" s="0" t="n">
        <f aca="false">IF(T32=0,-$F$6,VLOOKUP(T32,T$16:U$19,2)*$F$7)</f>
        <v>200000</v>
      </c>
      <c r="V32" s="27" t="n">
        <f aca="false">POWER($F$8,$A32)*U32</f>
        <v>77484.0978</v>
      </c>
      <c r="X32" s="0" t="n">
        <f aca="false">MIN(3,B31+VLOOKUP(X31,$X$16:$Z$19,3))</f>
        <v>2</v>
      </c>
      <c r="Y32" s="0" t="n">
        <f aca="false">IF(X32=0,-$F$6,VLOOKUP(X32,X$16:Y$19,2)*$F$7)</f>
        <v>200000</v>
      </c>
      <c r="Z32" s="27" t="n">
        <f aca="false">POWER($F$8,$A32)*Y32</f>
        <v>77484.0978</v>
      </c>
    </row>
    <row r="33" customFormat="false" ht="12.75" hidden="false" customHeight="false" outlineLevel="0" collapsed="false">
      <c r="A33" s="0" t="n">
        <f aca="false">A32+1</f>
        <v>10</v>
      </c>
      <c r="B33" s="26" t="n">
        <v>2</v>
      </c>
      <c r="D33" s="0" t="n">
        <f aca="false">MIN(3,B32+VLOOKUP(D32,$D$16:$F$19,3))</f>
        <v>2</v>
      </c>
      <c r="E33" s="0" t="n">
        <f aca="false">IF(D33=0,-$F$6,VLOOKUP(D33,D$16:E$19,2)*$F$7)</f>
        <v>100000</v>
      </c>
      <c r="F33" s="27" t="n">
        <f aca="false">POWER($F$8,A33)*E33</f>
        <v>34867.84401</v>
      </c>
      <c r="H33" s="0" t="n">
        <f aca="false">MIN(3,B32+VLOOKUP(H32,$H$16:$J$19,3))</f>
        <v>1</v>
      </c>
      <c r="I33" s="0" t="n">
        <f aca="false">IF(H33=0,-$F$6,VLOOKUP(H33,H$16:I$19,2)*$F$7)</f>
        <v>100000</v>
      </c>
      <c r="J33" s="27" t="n">
        <f aca="false">POWER($F$8,$A33)*I33</f>
        <v>34867.84401</v>
      </c>
      <c r="L33" s="0" t="n">
        <f aca="false">MIN(3,B32+VLOOKUP(L32,$L$16:$N$19,3))</f>
        <v>3</v>
      </c>
      <c r="M33" s="0" t="n">
        <f aca="false">IF(L33=0,-$F$6,VLOOKUP(L33,L$16:M$19,2)*$F$7)</f>
        <v>100000</v>
      </c>
      <c r="N33" s="27" t="n">
        <f aca="false">POWER($F$8,$A33)*M33</f>
        <v>34867.84401</v>
      </c>
      <c r="P33" s="0" t="n">
        <f aca="false">MIN(3,B32+VLOOKUP(P32,$P$16:$R$19,3))</f>
        <v>1</v>
      </c>
      <c r="Q33" s="0" t="n">
        <f aca="false">IF(P33=0,-$F$6,VLOOKUP(P33,P$16:Q$19,2)*$F$7)</f>
        <v>100000</v>
      </c>
      <c r="R33" s="27" t="n">
        <f aca="false">POWER($F$8,$A33)*Q33</f>
        <v>34867.84401</v>
      </c>
      <c r="T33" s="0" t="n">
        <f aca="false">MIN(3,B32+VLOOKUP(T32,$T$16:$V$19,3))</f>
        <v>1</v>
      </c>
      <c r="U33" s="0" t="n">
        <f aca="false">IF(T33=0,-$F$6,VLOOKUP(T33,T$16:U$19,2)*$F$7)</f>
        <v>100000</v>
      </c>
      <c r="V33" s="27" t="n">
        <f aca="false">POWER($F$8,$A33)*U33</f>
        <v>34867.84401</v>
      </c>
      <c r="X33" s="0" t="n">
        <f aca="false">MIN(3,B32+VLOOKUP(X32,$X$16:$Z$19,3))</f>
        <v>1</v>
      </c>
      <c r="Y33" s="0" t="n">
        <f aca="false">IF(X33=0,-$F$6,VLOOKUP(X33,X$16:Y$19,2)*$F$7)</f>
        <v>100000</v>
      </c>
      <c r="Z33" s="27" t="n">
        <f aca="false">POWER($F$8,$A33)*Y33</f>
        <v>34867.84401</v>
      </c>
    </row>
    <row r="34" customFormat="false" ht="12.75" hidden="false" customHeight="false" outlineLevel="0" collapsed="false">
      <c r="A34" s="0" t="n">
        <f aca="false">A33+1</f>
        <v>11</v>
      </c>
      <c r="B34" s="26" t="n">
        <v>1</v>
      </c>
      <c r="D34" s="0" t="n">
        <f aca="false">MIN(3,B33+VLOOKUP(D33,$D$16:$F$19,3))</f>
        <v>3</v>
      </c>
      <c r="E34" s="0" t="n">
        <f aca="false">IF(D34=0,-$F$6,VLOOKUP(D34,D$16:E$19,2)*$F$7)</f>
        <v>200000</v>
      </c>
      <c r="F34" s="27" t="n">
        <f aca="false">POWER($F$8,A34)*E34</f>
        <v>62762.119218</v>
      </c>
      <c r="H34" s="0" t="n">
        <f aca="false">MIN(3,B33+VLOOKUP(H33,$H$16:$J$19,3))</f>
        <v>2</v>
      </c>
      <c r="I34" s="0" t="n">
        <f aca="false">IF(H34=0,-$F$6,VLOOKUP(H34,H$16:I$19,2)*$F$7)</f>
        <v>100000</v>
      </c>
      <c r="J34" s="27" t="n">
        <f aca="false">POWER($F$8,$A34)*I34</f>
        <v>31381.059609</v>
      </c>
      <c r="L34" s="0" t="n">
        <f aca="false">MIN(3,B33+VLOOKUP(L33,$L$16:$N$19,3))</f>
        <v>3</v>
      </c>
      <c r="M34" s="0" t="n">
        <f aca="false">IF(L34=0,-$F$6,VLOOKUP(L34,L$16:M$19,2)*$F$7)</f>
        <v>100000</v>
      </c>
      <c r="N34" s="27" t="n">
        <f aca="false">POWER($F$8,$A34)*M34</f>
        <v>31381.059609</v>
      </c>
      <c r="P34" s="0" t="n">
        <f aca="false">MIN(3,B33+VLOOKUP(P33,$P$16:$R$19,3))</f>
        <v>2</v>
      </c>
      <c r="Q34" s="0" t="n">
        <f aca="false">IF(P34=0,-$F$6,VLOOKUP(P34,P$16:Q$19,2)*$F$7)</f>
        <v>200000</v>
      </c>
      <c r="R34" s="27" t="n">
        <f aca="false">POWER($F$8,$A34)*Q34</f>
        <v>62762.119218</v>
      </c>
      <c r="T34" s="0" t="n">
        <f aca="false">MIN(3,B33+VLOOKUP(T33,$T$16:$V$19,3))</f>
        <v>2</v>
      </c>
      <c r="U34" s="0" t="n">
        <f aca="false">IF(T34=0,-$F$6,VLOOKUP(T34,T$16:U$19,2)*$F$7)</f>
        <v>200000</v>
      </c>
      <c r="V34" s="27" t="n">
        <f aca="false">POWER($F$8,$A34)*U34</f>
        <v>62762.119218</v>
      </c>
      <c r="X34" s="0" t="n">
        <f aca="false">MIN(3,B33+VLOOKUP(X33,$X$16:$Z$19,3))</f>
        <v>2</v>
      </c>
      <c r="Y34" s="0" t="n">
        <f aca="false">IF(X34=0,-$F$6,VLOOKUP(X34,X$16:Y$19,2)*$F$7)</f>
        <v>200000</v>
      </c>
      <c r="Z34" s="27" t="n">
        <f aca="false">POWER($F$8,$A34)*Y34</f>
        <v>62762.119218</v>
      </c>
    </row>
    <row r="35" customFormat="false" ht="12.75" hidden="false" customHeight="false" outlineLevel="0" collapsed="false">
      <c r="A35" s="0" t="n">
        <f aca="false">A34+1</f>
        <v>12</v>
      </c>
      <c r="B35" s="26" t="n">
        <v>1</v>
      </c>
      <c r="D35" s="0" t="n">
        <f aca="false">MIN(3,B34+VLOOKUP(D34,$D$16:$F$19,3))</f>
        <v>2</v>
      </c>
      <c r="E35" s="0" t="n">
        <f aca="false">IF(D35=0,-$F$6,VLOOKUP(D35,D$16:E$19,2)*$F$7)</f>
        <v>100000</v>
      </c>
      <c r="F35" s="27" t="n">
        <f aca="false">POWER($F$8,A35)*E35</f>
        <v>28242.9536481</v>
      </c>
      <c r="H35" s="0" t="n">
        <f aca="false">MIN(3,B34+VLOOKUP(H34,$H$16:$J$19,3))</f>
        <v>2</v>
      </c>
      <c r="I35" s="0" t="n">
        <f aca="false">IF(H35=0,-$F$6,VLOOKUP(H35,H$16:I$19,2)*$F$7)</f>
        <v>100000</v>
      </c>
      <c r="J35" s="27" t="n">
        <f aca="false">POWER($F$8,$A35)*I35</f>
        <v>28242.9536481</v>
      </c>
      <c r="L35" s="0" t="n">
        <f aca="false">MIN(3,B34+VLOOKUP(L34,$L$16:$N$19,3))</f>
        <v>3</v>
      </c>
      <c r="M35" s="0" t="n">
        <f aca="false">IF(L35=0,-$F$6,VLOOKUP(L35,L$16:M$19,2)*$F$7)</f>
        <v>100000</v>
      </c>
      <c r="N35" s="27" t="n">
        <f aca="false">POWER($F$8,$A35)*M35</f>
        <v>28242.9536481</v>
      </c>
      <c r="P35" s="0" t="n">
        <f aca="false">MIN(3,B34+VLOOKUP(P34,$P$16:$R$19,3))</f>
        <v>1</v>
      </c>
      <c r="Q35" s="0" t="n">
        <f aca="false">IF(P35=0,-$F$6,VLOOKUP(P35,P$16:Q$19,2)*$F$7)</f>
        <v>100000</v>
      </c>
      <c r="R35" s="27" t="n">
        <f aca="false">POWER($F$8,$A35)*Q35</f>
        <v>28242.9536481</v>
      </c>
      <c r="T35" s="0" t="n">
        <f aca="false">MIN(3,B34+VLOOKUP(T34,$T$16:$V$19,3))</f>
        <v>1</v>
      </c>
      <c r="U35" s="0" t="n">
        <f aca="false">IF(T35=0,-$F$6,VLOOKUP(T35,T$16:U$19,2)*$F$7)</f>
        <v>100000</v>
      </c>
      <c r="V35" s="27" t="n">
        <f aca="false">POWER($F$8,$A35)*U35</f>
        <v>28242.9536481</v>
      </c>
      <c r="X35" s="0" t="n">
        <f aca="false">MIN(3,B34+VLOOKUP(X34,$X$16:$Z$19,3))</f>
        <v>1</v>
      </c>
      <c r="Y35" s="0" t="n">
        <f aca="false">IF(X35=0,-$F$6,VLOOKUP(X35,X$16:Y$19,2)*$F$7)</f>
        <v>100000</v>
      </c>
      <c r="Z35" s="27" t="n">
        <f aca="false">POWER($F$8,$A35)*Y35</f>
        <v>28242.9536481</v>
      </c>
    </row>
    <row r="36" customFormat="false" ht="12.75" hidden="false" customHeight="false" outlineLevel="0" collapsed="false">
      <c r="A36" s="0" t="n">
        <f aca="false">A35+1</f>
        <v>13</v>
      </c>
      <c r="B36" s="26" t="n">
        <v>2</v>
      </c>
      <c r="D36" s="0" t="n">
        <f aca="false">MIN(3,B35+VLOOKUP(D35,$D$16:$F$19,3))</f>
        <v>2</v>
      </c>
      <c r="E36" s="0" t="n">
        <f aca="false">IF(D36=0,-$F$6,VLOOKUP(D36,D$16:E$19,2)*$F$7)</f>
        <v>100000</v>
      </c>
      <c r="F36" s="27" t="n">
        <f aca="false">POWER($F$8,A36)*E36</f>
        <v>25418.65828329</v>
      </c>
      <c r="H36" s="0" t="n">
        <f aca="false">MIN(3,B35+VLOOKUP(H35,$H$16:$J$19,3))</f>
        <v>2</v>
      </c>
      <c r="I36" s="0" t="n">
        <f aca="false">IF(H36=0,-$F$6,VLOOKUP(H36,H$16:I$19,2)*$F$7)</f>
        <v>100000</v>
      </c>
      <c r="J36" s="27" t="n">
        <f aca="false">POWER($F$8,$A36)*I36</f>
        <v>25418.65828329</v>
      </c>
      <c r="L36" s="0" t="n">
        <f aca="false">MIN(3,B35+VLOOKUP(L35,$L$16:$N$19,3))</f>
        <v>3</v>
      </c>
      <c r="M36" s="0" t="n">
        <f aca="false">IF(L36=0,-$F$6,VLOOKUP(L36,L$16:M$19,2)*$F$7)</f>
        <v>100000</v>
      </c>
      <c r="N36" s="27" t="n">
        <f aca="false">POWER($F$8,$A36)*M36</f>
        <v>25418.65828329</v>
      </c>
      <c r="P36" s="0" t="n">
        <f aca="false">MIN(3,B35+VLOOKUP(P35,$P$16:$R$19,3))</f>
        <v>1</v>
      </c>
      <c r="Q36" s="0" t="n">
        <f aca="false">IF(P36=0,-$F$6,VLOOKUP(P36,P$16:Q$19,2)*$F$7)</f>
        <v>100000</v>
      </c>
      <c r="R36" s="27" t="n">
        <f aca="false">POWER($F$8,$A36)*Q36</f>
        <v>25418.65828329</v>
      </c>
      <c r="T36" s="0" t="n">
        <f aca="false">MIN(3,B35+VLOOKUP(T35,$T$16:$V$19,3))</f>
        <v>1</v>
      </c>
      <c r="U36" s="0" t="n">
        <f aca="false">IF(T36=0,-$F$6,VLOOKUP(T36,T$16:U$19,2)*$F$7)</f>
        <v>100000</v>
      </c>
      <c r="V36" s="27" t="n">
        <f aca="false">POWER($F$8,$A36)*U36</f>
        <v>25418.65828329</v>
      </c>
      <c r="X36" s="0" t="n">
        <f aca="false">MIN(3,B35+VLOOKUP(X35,$X$16:$Z$19,3))</f>
        <v>1</v>
      </c>
      <c r="Y36" s="0" t="n">
        <f aca="false">IF(X36=0,-$F$6,VLOOKUP(X36,X$16:Y$19,2)*$F$7)</f>
        <v>100000</v>
      </c>
      <c r="Z36" s="27" t="n">
        <f aca="false">POWER($F$8,$A36)*Y36</f>
        <v>25418.65828329</v>
      </c>
    </row>
    <row r="37" customFormat="false" ht="12.75" hidden="false" customHeight="false" outlineLevel="0" collapsed="false">
      <c r="A37" s="0" t="n">
        <f aca="false">A36+1</f>
        <v>14</v>
      </c>
      <c r="B37" s="26" t="n">
        <v>2</v>
      </c>
      <c r="D37" s="0" t="n">
        <f aca="false">MIN(3,B36+VLOOKUP(D36,$D$16:$F$19,3))</f>
        <v>3</v>
      </c>
      <c r="E37" s="0" t="n">
        <f aca="false">IF(D37=0,-$F$6,VLOOKUP(D37,D$16:E$19,2)*$F$7)</f>
        <v>200000</v>
      </c>
      <c r="F37" s="27" t="n">
        <f aca="false">POWER($F$8,A37)*E37</f>
        <v>45753.584909922</v>
      </c>
      <c r="H37" s="0" t="n">
        <f aca="false">MIN(3,B36+VLOOKUP(H36,$H$16:$J$19,3))</f>
        <v>3</v>
      </c>
      <c r="I37" s="0" t="n">
        <f aca="false">IF(H37=0,-$F$6,VLOOKUP(H37,H$16:I$19,2)*$F$7)</f>
        <v>300000</v>
      </c>
      <c r="J37" s="27" t="n">
        <f aca="false">POWER($F$8,$A37)*I37</f>
        <v>68630.377364883</v>
      </c>
      <c r="L37" s="0" t="n">
        <f aca="false">MIN(3,B36+VLOOKUP(L36,$L$16:$N$19,3))</f>
        <v>3</v>
      </c>
      <c r="M37" s="0" t="n">
        <f aca="false">IF(L37=0,-$F$6,VLOOKUP(L37,L$16:M$19,2)*$F$7)</f>
        <v>100000</v>
      </c>
      <c r="N37" s="27" t="n">
        <f aca="false">POWER($F$8,$A37)*M37</f>
        <v>22876.792454961</v>
      </c>
      <c r="P37" s="0" t="n">
        <f aca="false">MIN(3,B36+VLOOKUP(P36,$P$16:$R$19,3))</f>
        <v>2</v>
      </c>
      <c r="Q37" s="0" t="n">
        <f aca="false">IF(P37=0,-$F$6,VLOOKUP(P37,P$16:Q$19,2)*$F$7)</f>
        <v>200000</v>
      </c>
      <c r="R37" s="27" t="n">
        <f aca="false">POWER($F$8,$A37)*Q37</f>
        <v>45753.584909922</v>
      </c>
      <c r="T37" s="0" t="n">
        <f aca="false">MIN(3,B36+VLOOKUP(T36,$T$16:$V$19,3))</f>
        <v>2</v>
      </c>
      <c r="U37" s="0" t="n">
        <f aca="false">IF(T37=0,-$F$6,VLOOKUP(T37,T$16:U$19,2)*$F$7)</f>
        <v>200000</v>
      </c>
      <c r="V37" s="27" t="n">
        <f aca="false">POWER($F$8,$A37)*U37</f>
        <v>45753.584909922</v>
      </c>
      <c r="X37" s="0" t="n">
        <f aca="false">MIN(3,B36+VLOOKUP(X36,$X$16:$Z$19,3))</f>
        <v>2</v>
      </c>
      <c r="Y37" s="0" t="n">
        <f aca="false">IF(X37=0,-$F$6,VLOOKUP(X37,X$16:Y$19,2)*$F$7)</f>
        <v>200000</v>
      </c>
      <c r="Z37" s="27" t="n">
        <f aca="false">POWER($F$8,$A37)*Y37</f>
        <v>45753.584909922</v>
      </c>
    </row>
    <row r="38" customFormat="false" ht="12.75" hidden="false" customHeight="false" outlineLevel="0" collapsed="false">
      <c r="A38" s="0" t="n">
        <f aca="false">A37+1</f>
        <v>15</v>
      </c>
      <c r="B38" s="26" t="n">
        <v>1</v>
      </c>
      <c r="D38" s="0" t="n">
        <f aca="false">MIN(3,B37+VLOOKUP(D37,$D$16:$F$19,3))</f>
        <v>3</v>
      </c>
      <c r="E38" s="0" t="n">
        <f aca="false">IF(D38=0,-$F$6,VLOOKUP(D38,D$16:E$19,2)*$F$7)</f>
        <v>200000</v>
      </c>
      <c r="F38" s="27" t="n">
        <f aca="false">POWER($F$8,A38)*E38</f>
        <v>41178.2264189298</v>
      </c>
      <c r="H38" s="0" t="n">
        <f aca="false">MIN(3,B37+VLOOKUP(H37,$H$16:$J$19,3))</f>
        <v>2</v>
      </c>
      <c r="I38" s="0" t="n">
        <f aca="false">IF(H38=0,-$F$6,VLOOKUP(H38,H$16:I$19,2)*$F$7)</f>
        <v>100000</v>
      </c>
      <c r="J38" s="27" t="n">
        <f aca="false">POWER($F$8,$A38)*I38</f>
        <v>20589.1132094649</v>
      </c>
      <c r="L38" s="0" t="n">
        <f aca="false">MIN(3,B37+VLOOKUP(L37,$L$16:$N$19,3))</f>
        <v>3</v>
      </c>
      <c r="M38" s="0" t="n">
        <f aca="false">IF(L38=0,-$F$6,VLOOKUP(L38,L$16:M$19,2)*$F$7)</f>
        <v>100000</v>
      </c>
      <c r="N38" s="27" t="n">
        <f aca="false">POWER($F$8,$A38)*M38</f>
        <v>20589.1132094649</v>
      </c>
      <c r="P38" s="0" t="n">
        <f aca="false">MIN(3,B37+VLOOKUP(P37,$P$16:$R$19,3))</f>
        <v>2</v>
      </c>
      <c r="Q38" s="0" t="n">
        <f aca="false">IF(P38=0,-$F$6,VLOOKUP(P38,P$16:Q$19,2)*$F$7)</f>
        <v>200000</v>
      </c>
      <c r="R38" s="27" t="n">
        <f aca="false">POWER($F$8,$A38)*Q38</f>
        <v>41178.2264189298</v>
      </c>
      <c r="T38" s="0" t="n">
        <f aca="false">MIN(3,B37+VLOOKUP(T37,$T$16:$V$19,3))</f>
        <v>2</v>
      </c>
      <c r="U38" s="0" t="n">
        <f aca="false">IF(T38=0,-$F$6,VLOOKUP(T38,T$16:U$19,2)*$F$7)</f>
        <v>200000</v>
      </c>
      <c r="V38" s="27" t="n">
        <f aca="false">POWER($F$8,$A38)*U38</f>
        <v>41178.2264189298</v>
      </c>
      <c r="X38" s="0" t="n">
        <f aca="false">MIN(3,B37+VLOOKUP(X37,$X$16:$Z$19,3))</f>
        <v>2</v>
      </c>
      <c r="Y38" s="0" t="n">
        <f aca="false">IF(X38=0,-$F$6,VLOOKUP(X38,X$16:Y$19,2)*$F$7)</f>
        <v>200000</v>
      </c>
      <c r="Z38" s="27" t="n">
        <f aca="false">POWER($F$8,$A38)*Y38</f>
        <v>41178.2264189298</v>
      </c>
    </row>
    <row r="39" customFormat="false" ht="12.75" hidden="false" customHeight="false" outlineLevel="0" collapsed="false">
      <c r="A39" s="0" t="n">
        <f aca="false">A38+1</f>
        <v>16</v>
      </c>
      <c r="B39" s="26" t="n">
        <v>2</v>
      </c>
      <c r="D39" s="0" t="n">
        <f aca="false">MIN(3,B38+VLOOKUP(D38,$D$16:$F$19,3))</f>
        <v>2</v>
      </c>
      <c r="E39" s="0" t="n">
        <f aca="false">IF(D39=0,-$F$6,VLOOKUP(D39,D$16:E$19,2)*$F$7)</f>
        <v>100000</v>
      </c>
      <c r="F39" s="27" t="n">
        <f aca="false">POWER($F$8,A39)*E39</f>
        <v>18530.2018885184</v>
      </c>
      <c r="H39" s="0" t="n">
        <f aca="false">MIN(3,B38+VLOOKUP(H38,$H$16:$J$19,3))</f>
        <v>2</v>
      </c>
      <c r="I39" s="0" t="n">
        <f aca="false">IF(H39=0,-$F$6,VLOOKUP(H39,H$16:I$19,2)*$F$7)</f>
        <v>100000</v>
      </c>
      <c r="J39" s="27" t="n">
        <f aca="false">POWER($F$8,$A39)*I39</f>
        <v>18530.2018885184</v>
      </c>
      <c r="L39" s="0" t="n">
        <f aca="false">MIN(3,B38+VLOOKUP(L38,$L$16:$N$19,3))</f>
        <v>3</v>
      </c>
      <c r="M39" s="0" t="n">
        <f aca="false">IF(L39=0,-$F$6,VLOOKUP(L39,L$16:M$19,2)*$F$7)</f>
        <v>100000</v>
      </c>
      <c r="N39" s="27" t="n">
        <f aca="false">POWER($F$8,$A39)*M39</f>
        <v>18530.2018885184</v>
      </c>
      <c r="P39" s="0" t="n">
        <f aca="false">MIN(3,B38+VLOOKUP(P38,$P$16:$R$19,3))</f>
        <v>1</v>
      </c>
      <c r="Q39" s="0" t="n">
        <f aca="false">IF(P39=0,-$F$6,VLOOKUP(P39,P$16:Q$19,2)*$F$7)</f>
        <v>100000</v>
      </c>
      <c r="R39" s="27" t="n">
        <f aca="false">POWER($F$8,$A39)*Q39</f>
        <v>18530.2018885184</v>
      </c>
      <c r="T39" s="0" t="n">
        <f aca="false">MIN(3,B38+VLOOKUP(T38,$T$16:$V$19,3))</f>
        <v>1</v>
      </c>
      <c r="U39" s="0" t="n">
        <f aca="false">IF(T39=0,-$F$6,VLOOKUP(T39,T$16:U$19,2)*$F$7)</f>
        <v>100000</v>
      </c>
      <c r="V39" s="27" t="n">
        <f aca="false">POWER($F$8,$A39)*U39</f>
        <v>18530.2018885184</v>
      </c>
      <c r="X39" s="0" t="n">
        <f aca="false">MIN(3,B38+VLOOKUP(X38,$X$16:$Z$19,3))</f>
        <v>1</v>
      </c>
      <c r="Y39" s="0" t="n">
        <f aca="false">IF(X39=0,-$F$6,VLOOKUP(X39,X$16:Y$19,2)*$F$7)</f>
        <v>100000</v>
      </c>
      <c r="Z39" s="27" t="n">
        <f aca="false">POWER($F$8,$A39)*Y39</f>
        <v>18530.2018885184</v>
      </c>
    </row>
    <row r="40" customFormat="false" ht="12.75" hidden="false" customHeight="false" outlineLevel="0" collapsed="false">
      <c r="A40" s="0" t="n">
        <f aca="false">A39+1</f>
        <v>17</v>
      </c>
      <c r="B40" s="26" t="n">
        <v>0</v>
      </c>
      <c r="D40" s="0" t="n">
        <f aca="false">MIN(3,B39+VLOOKUP(D39,$D$16:$F$19,3))</f>
        <v>3</v>
      </c>
      <c r="E40" s="0" t="n">
        <f aca="false">IF(D40=0,-$F$6,VLOOKUP(D40,D$16:E$19,2)*$F$7)</f>
        <v>200000</v>
      </c>
      <c r="F40" s="27" t="n">
        <f aca="false">POWER($F$8,A40)*E40</f>
        <v>33354.3633993332</v>
      </c>
      <c r="H40" s="0" t="n">
        <f aca="false">MIN(3,B39+VLOOKUP(H39,$H$16:$J$19,3))</f>
        <v>3</v>
      </c>
      <c r="I40" s="0" t="n">
        <f aca="false">IF(H40=0,-$F$6,VLOOKUP(H40,H$16:I$19,2)*$F$7)</f>
        <v>300000</v>
      </c>
      <c r="J40" s="27" t="n">
        <f aca="false">POWER($F$8,$A40)*I40</f>
        <v>50031.5450989997</v>
      </c>
      <c r="L40" s="0" t="n">
        <f aca="false">MIN(3,B39+VLOOKUP(L39,$L$16:$N$19,3))</f>
        <v>3</v>
      </c>
      <c r="M40" s="0" t="n">
        <f aca="false">IF(L40=0,-$F$6,VLOOKUP(L40,L$16:M$19,2)*$F$7)</f>
        <v>100000</v>
      </c>
      <c r="N40" s="27" t="n">
        <f aca="false">POWER($F$8,$A40)*M40</f>
        <v>16677.1816996666</v>
      </c>
      <c r="P40" s="0" t="n">
        <f aca="false">MIN(3,B39+VLOOKUP(P39,$P$16:$R$19,3))</f>
        <v>2</v>
      </c>
      <c r="Q40" s="0" t="n">
        <f aca="false">IF(P40=0,-$F$6,VLOOKUP(P40,P$16:Q$19,2)*$F$7)</f>
        <v>200000</v>
      </c>
      <c r="R40" s="27" t="n">
        <f aca="false">POWER($F$8,$A40)*Q40</f>
        <v>33354.3633993332</v>
      </c>
      <c r="T40" s="0" t="n">
        <f aca="false">MIN(3,B39+VLOOKUP(T39,$T$16:$V$19,3))</f>
        <v>2</v>
      </c>
      <c r="U40" s="0" t="n">
        <f aca="false">IF(T40=0,-$F$6,VLOOKUP(T40,T$16:U$19,2)*$F$7)</f>
        <v>200000</v>
      </c>
      <c r="V40" s="27" t="n">
        <f aca="false">POWER($F$8,$A40)*U40</f>
        <v>33354.3633993332</v>
      </c>
      <c r="X40" s="0" t="n">
        <f aca="false">MIN(3,B39+VLOOKUP(X39,$X$16:$Z$19,3))</f>
        <v>2</v>
      </c>
      <c r="Y40" s="0" t="n">
        <f aca="false">IF(X40=0,-$F$6,VLOOKUP(X40,X$16:Y$19,2)*$F$7)</f>
        <v>200000</v>
      </c>
      <c r="Z40" s="27" t="n">
        <f aca="false">POWER($F$8,$A40)*Y40</f>
        <v>33354.3633993332</v>
      </c>
    </row>
    <row r="41" customFormat="false" ht="12.75" hidden="false" customHeight="false" outlineLevel="0" collapsed="false">
      <c r="A41" s="0" t="n">
        <f aca="false">A40+1</f>
        <v>18</v>
      </c>
      <c r="B41" s="26" t="n">
        <v>1</v>
      </c>
      <c r="D41" s="0" t="n">
        <f aca="false">MIN(3,B40+VLOOKUP(D40,$D$16:$F$19,3))</f>
        <v>1</v>
      </c>
      <c r="E41" s="0" t="n">
        <f aca="false">IF(D41=0,-$F$6,VLOOKUP(D41,D$16:E$19,2)*$F$7)</f>
        <v>100000</v>
      </c>
      <c r="F41" s="27" t="n">
        <f aca="false">POWER($F$8,A41)*E41</f>
        <v>15009.4635296999</v>
      </c>
      <c r="H41" s="0" t="n">
        <f aca="false">MIN(3,B40+VLOOKUP(H40,$H$16:$J$19,3))</f>
        <v>0</v>
      </c>
      <c r="I41" s="0" t="n">
        <f aca="false">IF(H41=0,-$F$6,VLOOKUP(H41,H$16:I$19,2)*$F$7)</f>
        <v>-300000</v>
      </c>
      <c r="J41" s="27" t="n">
        <f aca="false">POWER($F$8,$A41)*I41</f>
        <v>-45028.3905890998</v>
      </c>
      <c r="L41" s="0" t="n">
        <f aca="false">MIN(3,B40+VLOOKUP(L40,$L$16:$N$19,3))</f>
        <v>2</v>
      </c>
      <c r="M41" s="0" t="n">
        <f aca="false">IF(L41=0,-$F$6,VLOOKUP(L41,L$16:M$19,2)*$F$7)</f>
        <v>100000</v>
      </c>
      <c r="N41" s="27" t="n">
        <f aca="false">POWER($F$8,$A41)*M41</f>
        <v>15009.4635296999</v>
      </c>
      <c r="P41" s="0" t="n">
        <f aca="false">MIN(3,B40+VLOOKUP(P40,$P$16:$R$19,3))</f>
        <v>0</v>
      </c>
      <c r="Q41" s="0" t="n">
        <f aca="false">IF(P41=0,-$F$6,VLOOKUP(P41,P$16:Q$19,2)*$F$7)</f>
        <v>-300000</v>
      </c>
      <c r="R41" s="27" t="n">
        <f aca="false">POWER($F$8,$A41)*Q41</f>
        <v>-45028.3905890998</v>
      </c>
      <c r="T41" s="0" t="n">
        <f aca="false">MIN(3,B40+VLOOKUP(T40,$T$16:$V$19,3))</f>
        <v>0</v>
      </c>
      <c r="U41" s="0" t="n">
        <f aca="false">IF(T41=0,-$F$6,VLOOKUP(T41,T$16:U$19,2)*$F$7)</f>
        <v>-300000</v>
      </c>
      <c r="V41" s="27" t="n">
        <f aca="false">POWER($F$8,$A41)*U41</f>
        <v>-45028.3905890998</v>
      </c>
      <c r="X41" s="0" t="n">
        <f aca="false">MIN(3,B40+VLOOKUP(X40,$X$16:$Z$19,3))</f>
        <v>0</v>
      </c>
      <c r="Y41" s="0" t="n">
        <f aca="false">IF(X41=0,-$F$6,VLOOKUP(X41,X$16:Y$19,2)*$F$7)</f>
        <v>-300000</v>
      </c>
      <c r="Z41" s="27" t="n">
        <f aca="false">POWER($F$8,$A41)*Y41</f>
        <v>-45028.3905890998</v>
      </c>
    </row>
    <row r="42" customFormat="false" ht="12.75" hidden="false" customHeight="false" outlineLevel="0" collapsed="false">
      <c r="A42" s="0" t="n">
        <f aca="false">A41+1</f>
        <v>19</v>
      </c>
      <c r="B42" s="26" t="n">
        <v>2</v>
      </c>
      <c r="D42" s="0" t="n">
        <f aca="false">MIN(3,B41+VLOOKUP(D41,$D$16:$F$19,3))</f>
        <v>1</v>
      </c>
      <c r="E42" s="0" t="n">
        <f aca="false">IF(D42=0,-$F$6,VLOOKUP(D42,D$16:E$19,2)*$F$7)</f>
        <v>100000</v>
      </c>
      <c r="F42" s="27" t="n">
        <f aca="false">POWER($F$8,A42)*E42</f>
        <v>13508.5171767299</v>
      </c>
      <c r="H42" s="0" t="n">
        <f aca="false">MIN(3,B41+VLOOKUP(H41,$H$16:$J$19,3))</f>
        <v>1</v>
      </c>
      <c r="I42" s="0" t="n">
        <f aca="false">IF(H42=0,-$F$6,VLOOKUP(H42,H$16:I$19,2)*$F$7)</f>
        <v>100000</v>
      </c>
      <c r="J42" s="27" t="n">
        <f aca="false">POWER($F$8,$A42)*I42</f>
        <v>13508.5171767299</v>
      </c>
      <c r="L42" s="0" t="n">
        <f aca="false">MIN(3,B41+VLOOKUP(L41,$L$16:$N$19,3))</f>
        <v>2</v>
      </c>
      <c r="M42" s="0" t="n">
        <f aca="false">IF(L42=0,-$F$6,VLOOKUP(L42,L$16:M$19,2)*$F$7)</f>
        <v>100000</v>
      </c>
      <c r="N42" s="27" t="n">
        <f aca="false">POWER($F$8,$A42)*M42</f>
        <v>13508.5171767299</v>
      </c>
      <c r="P42" s="0" t="n">
        <f aca="false">MIN(3,B41+VLOOKUP(P41,$P$16:$R$19,3))</f>
        <v>1</v>
      </c>
      <c r="Q42" s="0" t="n">
        <f aca="false">IF(P42=0,-$F$6,VLOOKUP(P42,P$16:Q$19,2)*$F$7)</f>
        <v>100000</v>
      </c>
      <c r="R42" s="27" t="n">
        <f aca="false">POWER($F$8,$A42)*Q42</f>
        <v>13508.5171767299</v>
      </c>
      <c r="T42" s="0" t="n">
        <f aca="false">MIN(3,B41+VLOOKUP(T41,$T$16:$V$19,3))</f>
        <v>1</v>
      </c>
      <c r="U42" s="0" t="n">
        <f aca="false">IF(T42=0,-$F$6,VLOOKUP(T42,T$16:U$19,2)*$F$7)</f>
        <v>100000</v>
      </c>
      <c r="V42" s="27" t="n">
        <f aca="false">POWER($F$8,$A42)*U42</f>
        <v>13508.5171767299</v>
      </c>
      <c r="X42" s="0" t="n">
        <f aca="false">MIN(3,B41+VLOOKUP(X41,$X$16:$Z$19,3))</f>
        <v>1</v>
      </c>
      <c r="Y42" s="0" t="n">
        <f aca="false">IF(X42=0,-$F$6,VLOOKUP(X42,X$16:Y$19,2)*$F$7)</f>
        <v>100000</v>
      </c>
      <c r="Z42" s="27" t="n">
        <f aca="false">POWER($F$8,$A42)*Y42</f>
        <v>13508.5171767299</v>
      </c>
    </row>
    <row r="43" customFormat="false" ht="12.75" hidden="false" customHeight="false" outlineLevel="0" collapsed="false">
      <c r="A43" s="0" t="n">
        <f aca="false">A42+1</f>
        <v>20</v>
      </c>
      <c r="B43" s="26" t="n">
        <v>3</v>
      </c>
      <c r="D43" s="0" t="n">
        <f aca="false">MIN(3,B42+VLOOKUP(D42,$D$16:$F$19,3))</f>
        <v>2</v>
      </c>
      <c r="E43" s="0" t="n">
        <f aca="false">IF(D43=0,-$F$6,VLOOKUP(D43,D$16:E$19,2)*$F$7)</f>
        <v>100000</v>
      </c>
      <c r="F43" s="27" t="n">
        <f aca="false">POWER($F$8,A43)*E43</f>
        <v>12157.6654590569</v>
      </c>
      <c r="H43" s="0" t="n">
        <f aca="false">MIN(3,B42+VLOOKUP(H42,$H$16:$J$19,3))</f>
        <v>2</v>
      </c>
      <c r="I43" s="0" t="n">
        <f aca="false">IF(H43=0,-$F$6,VLOOKUP(H43,H$16:I$19,2)*$F$7)</f>
        <v>100000</v>
      </c>
      <c r="J43" s="27" t="n">
        <f aca="false">POWER($F$8,$A43)*I43</f>
        <v>12157.6654590569</v>
      </c>
      <c r="L43" s="0" t="n">
        <f aca="false">MIN(3,B42+VLOOKUP(L42,$L$16:$N$19,3))</f>
        <v>3</v>
      </c>
      <c r="M43" s="0" t="n">
        <f aca="false">IF(L43=0,-$F$6,VLOOKUP(L43,L$16:M$19,2)*$F$7)</f>
        <v>100000</v>
      </c>
      <c r="N43" s="27" t="n">
        <f aca="false">POWER($F$8,$A43)*M43</f>
        <v>12157.6654590569</v>
      </c>
      <c r="P43" s="0" t="n">
        <f aca="false">MIN(3,B42+VLOOKUP(P42,$P$16:$R$19,3))</f>
        <v>2</v>
      </c>
      <c r="Q43" s="0" t="n">
        <f aca="false">IF(P43=0,-$F$6,VLOOKUP(P43,P$16:Q$19,2)*$F$7)</f>
        <v>200000</v>
      </c>
      <c r="R43" s="27" t="n">
        <f aca="false">POWER($F$8,$A43)*Q43</f>
        <v>24315.3309181139</v>
      </c>
      <c r="T43" s="0" t="n">
        <f aca="false">MIN(3,B42+VLOOKUP(T42,$T$16:$V$19,3))</f>
        <v>2</v>
      </c>
      <c r="U43" s="0" t="n">
        <f aca="false">IF(T43=0,-$F$6,VLOOKUP(T43,T$16:U$19,2)*$F$7)</f>
        <v>200000</v>
      </c>
      <c r="V43" s="27" t="n">
        <f aca="false">POWER($F$8,$A43)*U43</f>
        <v>24315.3309181139</v>
      </c>
      <c r="X43" s="0" t="n">
        <f aca="false">MIN(3,B42+VLOOKUP(X42,$X$16:$Z$19,3))</f>
        <v>2</v>
      </c>
      <c r="Y43" s="0" t="n">
        <f aca="false">IF(X43=0,-$F$6,VLOOKUP(X43,X$16:Y$19,2)*$F$7)</f>
        <v>200000</v>
      </c>
      <c r="Z43" s="27" t="n">
        <f aca="false">POWER($F$8,$A43)*Y43</f>
        <v>24315.3309181139</v>
      </c>
    </row>
    <row r="44" customFormat="false" ht="12.75" hidden="false" customHeight="false" outlineLevel="0" collapsed="false">
      <c r="A44" s="0" t="n">
        <f aca="false">A43+1</f>
        <v>21</v>
      </c>
      <c r="B44" s="26" t="n">
        <v>1</v>
      </c>
      <c r="D44" s="0" t="n">
        <f aca="false">MIN(3,B43+VLOOKUP(D43,$D$16:$F$19,3))</f>
        <v>3</v>
      </c>
      <c r="E44" s="0" t="n">
        <f aca="false">IF(D44=0,-$F$6,VLOOKUP(D44,D$16:E$19,2)*$F$7)</f>
        <v>200000</v>
      </c>
      <c r="F44" s="27" t="n">
        <f aca="false">POWER($F$8,A44)*E44</f>
        <v>21883.7978263025</v>
      </c>
      <c r="H44" s="0" t="n">
        <f aca="false">MIN(3,B43+VLOOKUP(H43,$H$16:$J$19,3))</f>
        <v>3</v>
      </c>
      <c r="I44" s="0" t="n">
        <f aca="false">IF(H44=0,-$F$6,VLOOKUP(H44,H$16:I$19,2)*$F$7)</f>
        <v>300000</v>
      </c>
      <c r="J44" s="27" t="n">
        <f aca="false">POWER($F$8,$A44)*I44</f>
        <v>32825.6967394537</v>
      </c>
      <c r="L44" s="0" t="n">
        <f aca="false">MIN(3,B43+VLOOKUP(L43,$L$16:$N$19,3))</f>
        <v>3</v>
      </c>
      <c r="M44" s="0" t="n">
        <f aca="false">IF(L44=0,-$F$6,VLOOKUP(L44,L$16:M$19,2)*$F$7)</f>
        <v>100000</v>
      </c>
      <c r="N44" s="27" t="n">
        <f aca="false">POWER($F$8,$A44)*M44</f>
        <v>10941.8989131512</v>
      </c>
      <c r="P44" s="0" t="n">
        <f aca="false">MIN(3,B43+VLOOKUP(P43,$P$16:$R$19,3))</f>
        <v>3</v>
      </c>
      <c r="Q44" s="0" t="n">
        <f aca="false">IF(P44=0,-$F$6,VLOOKUP(P44,P$16:Q$19,2)*$F$7)</f>
        <v>300000</v>
      </c>
      <c r="R44" s="27" t="n">
        <f aca="false">POWER($F$8,$A44)*Q44</f>
        <v>32825.6967394537</v>
      </c>
      <c r="T44" s="0" t="n">
        <f aca="false">MIN(3,B43+VLOOKUP(T43,$T$16:$V$19,3))</f>
        <v>3</v>
      </c>
      <c r="U44" s="0" t="n">
        <f aca="false">IF(T44=0,-$F$6,VLOOKUP(T44,T$16:U$19,2)*$F$7)</f>
        <v>100000</v>
      </c>
      <c r="V44" s="27" t="n">
        <f aca="false">POWER($F$8,$A44)*U44</f>
        <v>10941.8989131512</v>
      </c>
      <c r="X44" s="0" t="n">
        <f aca="false">MIN(3,B43+VLOOKUP(X43,$X$16:$Z$19,3))</f>
        <v>3</v>
      </c>
      <c r="Y44" s="0" t="n">
        <f aca="false">IF(X44=0,-$F$6,VLOOKUP(X44,X$16:Y$19,2)*$F$7)</f>
        <v>200000</v>
      </c>
      <c r="Z44" s="27" t="n">
        <f aca="false">POWER($F$8,$A44)*Y44</f>
        <v>21883.7978263025</v>
      </c>
    </row>
    <row r="45" customFormat="false" ht="12.75" hidden="false" customHeight="false" outlineLevel="0" collapsed="false">
      <c r="A45" s="0" t="n">
        <f aca="false">A44+1</f>
        <v>22</v>
      </c>
      <c r="B45" s="26" t="n">
        <v>1</v>
      </c>
      <c r="D45" s="0" t="n">
        <f aca="false">MIN(3,B44+VLOOKUP(D44,$D$16:$F$19,3))</f>
        <v>2</v>
      </c>
      <c r="E45" s="0" t="n">
        <f aca="false">IF(D45=0,-$F$6,VLOOKUP(D45,D$16:E$19,2)*$F$7)</f>
        <v>100000</v>
      </c>
      <c r="F45" s="27" t="n">
        <f aca="false">POWER($F$8,A45)*E45</f>
        <v>9847.70902183612</v>
      </c>
      <c r="H45" s="0" t="n">
        <f aca="false">MIN(3,B44+VLOOKUP(H44,$H$16:$J$19,3))</f>
        <v>1</v>
      </c>
      <c r="I45" s="0" t="n">
        <f aca="false">IF(H45=0,-$F$6,VLOOKUP(H45,H$16:I$19,2)*$F$7)</f>
        <v>100000</v>
      </c>
      <c r="J45" s="27" t="n">
        <f aca="false">POWER($F$8,$A45)*I45</f>
        <v>9847.70902183612</v>
      </c>
      <c r="L45" s="0" t="n">
        <f aca="false">MIN(3,B44+VLOOKUP(L44,$L$16:$N$19,3))</f>
        <v>3</v>
      </c>
      <c r="M45" s="0" t="n">
        <f aca="false">IF(L45=0,-$F$6,VLOOKUP(L45,L$16:M$19,2)*$F$7)</f>
        <v>100000</v>
      </c>
      <c r="N45" s="27" t="n">
        <f aca="false">POWER($F$8,$A45)*M45</f>
        <v>9847.70902183612</v>
      </c>
      <c r="P45" s="0" t="n">
        <f aca="false">MIN(3,B44+VLOOKUP(P44,$P$16:$R$19,3))</f>
        <v>1</v>
      </c>
      <c r="Q45" s="0" t="n">
        <f aca="false">IF(P45=0,-$F$6,VLOOKUP(P45,P$16:Q$19,2)*$F$7)</f>
        <v>100000</v>
      </c>
      <c r="R45" s="27" t="n">
        <f aca="false">POWER($F$8,$A45)*Q45</f>
        <v>9847.70902183612</v>
      </c>
      <c r="T45" s="0" t="n">
        <f aca="false">MIN(3,B44+VLOOKUP(T44,$T$16:$V$19,3))</f>
        <v>3</v>
      </c>
      <c r="U45" s="0" t="n">
        <f aca="false">IF(T45=0,-$F$6,VLOOKUP(T45,T$16:U$19,2)*$F$7)</f>
        <v>100000</v>
      </c>
      <c r="V45" s="27" t="n">
        <f aca="false">POWER($F$8,$A45)*U45</f>
        <v>9847.70902183612</v>
      </c>
      <c r="X45" s="0" t="n">
        <f aca="false">MIN(3,B44+VLOOKUP(X44,$X$16:$Z$19,3))</f>
        <v>2</v>
      </c>
      <c r="Y45" s="0" t="n">
        <f aca="false">IF(X45=0,-$F$6,VLOOKUP(X45,X$16:Y$19,2)*$F$7)</f>
        <v>200000</v>
      </c>
      <c r="Z45" s="27" t="n">
        <f aca="false">POWER($F$8,$A45)*Y45</f>
        <v>19695.4180436722</v>
      </c>
    </row>
    <row r="46" customFormat="false" ht="12.75" hidden="false" customHeight="false" outlineLevel="0" collapsed="false">
      <c r="A46" s="0" t="n">
        <f aca="false">A45+1</f>
        <v>23</v>
      </c>
      <c r="B46" s="26" t="n">
        <v>1</v>
      </c>
      <c r="D46" s="0" t="n">
        <f aca="false">MIN(3,B45+VLOOKUP(D45,$D$16:$F$19,3))</f>
        <v>2</v>
      </c>
      <c r="E46" s="0" t="n">
        <f aca="false">IF(D46=0,-$F$6,VLOOKUP(D46,D$16:E$19,2)*$F$7)</f>
        <v>100000</v>
      </c>
      <c r="F46" s="27" t="n">
        <f aca="false">POWER($F$8,A46)*E46</f>
        <v>8862.93811965251</v>
      </c>
      <c r="H46" s="0" t="n">
        <f aca="false">MIN(3,B45+VLOOKUP(H45,$H$16:$J$19,3))</f>
        <v>1</v>
      </c>
      <c r="I46" s="0" t="n">
        <f aca="false">IF(H46=0,-$F$6,VLOOKUP(H46,H$16:I$19,2)*$F$7)</f>
        <v>100000</v>
      </c>
      <c r="J46" s="27" t="n">
        <f aca="false">POWER($F$8,$A46)*I46</f>
        <v>8862.93811965251</v>
      </c>
      <c r="L46" s="0" t="n">
        <f aca="false">MIN(3,B45+VLOOKUP(L45,$L$16:$N$19,3))</f>
        <v>3</v>
      </c>
      <c r="M46" s="0" t="n">
        <f aca="false">IF(L46=0,-$F$6,VLOOKUP(L46,L$16:M$19,2)*$F$7)</f>
        <v>100000</v>
      </c>
      <c r="N46" s="27" t="n">
        <f aca="false">POWER($F$8,$A46)*M46</f>
        <v>8862.93811965251</v>
      </c>
      <c r="P46" s="0" t="n">
        <f aca="false">MIN(3,B45+VLOOKUP(P45,$P$16:$R$19,3))</f>
        <v>1</v>
      </c>
      <c r="Q46" s="0" t="n">
        <f aca="false">IF(P46=0,-$F$6,VLOOKUP(P46,P$16:Q$19,2)*$F$7)</f>
        <v>100000</v>
      </c>
      <c r="R46" s="27" t="n">
        <f aca="false">POWER($F$8,$A46)*Q46</f>
        <v>8862.93811965251</v>
      </c>
      <c r="T46" s="0" t="n">
        <f aca="false">MIN(3,B45+VLOOKUP(T45,$T$16:$V$19,3))</f>
        <v>3</v>
      </c>
      <c r="U46" s="0" t="n">
        <f aca="false">IF(T46=0,-$F$6,VLOOKUP(T46,T$16:U$19,2)*$F$7)</f>
        <v>100000</v>
      </c>
      <c r="V46" s="27" t="n">
        <f aca="false">POWER($F$8,$A46)*U46</f>
        <v>8862.93811965251</v>
      </c>
      <c r="X46" s="0" t="n">
        <f aca="false">MIN(3,B45+VLOOKUP(X45,$X$16:$Z$19,3))</f>
        <v>1</v>
      </c>
      <c r="Y46" s="0" t="n">
        <f aca="false">IF(X46=0,-$F$6,VLOOKUP(X46,X$16:Y$19,2)*$F$7)</f>
        <v>100000</v>
      </c>
      <c r="Z46" s="27" t="n">
        <f aca="false">POWER($F$8,$A46)*Y46</f>
        <v>8862.93811965251</v>
      </c>
    </row>
    <row r="47" customFormat="false" ht="12.75" hidden="false" customHeight="false" outlineLevel="0" collapsed="false">
      <c r="A47" s="0" t="n">
        <f aca="false">A46+1</f>
        <v>24</v>
      </c>
      <c r="B47" s="26" t="n">
        <v>1</v>
      </c>
      <c r="D47" s="0" t="n">
        <f aca="false">MIN(3,B46+VLOOKUP(D46,$D$16:$F$19,3))</f>
        <v>2</v>
      </c>
      <c r="E47" s="0" t="n">
        <f aca="false">IF(D47=0,-$F$6,VLOOKUP(D47,D$16:E$19,2)*$F$7)</f>
        <v>100000</v>
      </c>
      <c r="F47" s="27" t="n">
        <f aca="false">POWER($F$8,A47)*E47</f>
        <v>7976.64430768726</v>
      </c>
      <c r="H47" s="0" t="n">
        <f aca="false">MIN(3,B46+VLOOKUP(H46,$H$16:$J$19,3))</f>
        <v>1</v>
      </c>
      <c r="I47" s="0" t="n">
        <f aca="false">IF(H47=0,-$F$6,VLOOKUP(H47,H$16:I$19,2)*$F$7)</f>
        <v>100000</v>
      </c>
      <c r="J47" s="27" t="n">
        <f aca="false">POWER($F$8,$A47)*I47</f>
        <v>7976.64430768726</v>
      </c>
      <c r="L47" s="0" t="n">
        <f aca="false">MIN(3,B46+VLOOKUP(L46,$L$16:$N$19,3))</f>
        <v>3</v>
      </c>
      <c r="M47" s="0" t="n">
        <f aca="false">IF(L47=0,-$F$6,VLOOKUP(L47,L$16:M$19,2)*$F$7)</f>
        <v>100000</v>
      </c>
      <c r="N47" s="27" t="n">
        <f aca="false">POWER($F$8,$A47)*M47</f>
        <v>7976.64430768726</v>
      </c>
      <c r="P47" s="0" t="n">
        <f aca="false">MIN(3,B46+VLOOKUP(P46,$P$16:$R$19,3))</f>
        <v>1</v>
      </c>
      <c r="Q47" s="0" t="n">
        <f aca="false">IF(P47=0,-$F$6,VLOOKUP(P47,P$16:Q$19,2)*$F$7)</f>
        <v>100000</v>
      </c>
      <c r="R47" s="27" t="n">
        <f aca="false">POWER($F$8,$A47)*Q47</f>
        <v>7976.64430768726</v>
      </c>
      <c r="T47" s="0" t="n">
        <f aca="false">MIN(3,B46+VLOOKUP(T46,$T$16:$V$19,3))</f>
        <v>3</v>
      </c>
      <c r="U47" s="0" t="n">
        <f aca="false">IF(T47=0,-$F$6,VLOOKUP(T47,T$16:U$19,2)*$F$7)</f>
        <v>100000</v>
      </c>
      <c r="V47" s="27" t="n">
        <f aca="false">POWER($F$8,$A47)*U47</f>
        <v>7976.64430768726</v>
      </c>
      <c r="X47" s="0" t="n">
        <f aca="false">MIN(3,B46+VLOOKUP(X46,$X$16:$Z$19,3))</f>
        <v>1</v>
      </c>
      <c r="Y47" s="0" t="n">
        <f aca="false">IF(X47=0,-$F$6,VLOOKUP(X47,X$16:Y$19,2)*$F$7)</f>
        <v>100000</v>
      </c>
      <c r="Z47" s="27" t="n">
        <f aca="false">POWER($F$8,$A47)*Y47</f>
        <v>7976.64430768726</v>
      </c>
    </row>
    <row r="48" customFormat="false" ht="12.75" hidden="false" customHeight="false" outlineLevel="0" collapsed="false">
      <c r="A48" s="0" t="n">
        <f aca="false">A47+1</f>
        <v>25</v>
      </c>
      <c r="B48" s="26" t="n">
        <v>1</v>
      </c>
      <c r="D48" s="0" t="n">
        <f aca="false">MIN(3,B47+VLOOKUP(D47,$D$16:$F$19,3))</f>
        <v>2</v>
      </c>
      <c r="E48" s="0" t="n">
        <f aca="false">IF(D48=0,-$F$6,VLOOKUP(D48,D$16:E$19,2)*$F$7)</f>
        <v>100000</v>
      </c>
      <c r="F48" s="27" t="n">
        <f aca="false">POWER($F$8,A48)*E48</f>
        <v>7178.97987691853</v>
      </c>
      <c r="H48" s="0" t="n">
        <f aca="false">MIN(3,B47+VLOOKUP(H47,$H$16:$J$19,3))</f>
        <v>1</v>
      </c>
      <c r="I48" s="0" t="n">
        <f aca="false">IF(H48=0,-$F$6,VLOOKUP(H48,H$16:I$19,2)*$F$7)</f>
        <v>100000</v>
      </c>
      <c r="J48" s="27" t="n">
        <f aca="false">POWER($F$8,$A48)*I48</f>
        <v>7178.97987691853</v>
      </c>
      <c r="L48" s="0" t="n">
        <f aca="false">MIN(3,B47+VLOOKUP(L47,$L$16:$N$19,3))</f>
        <v>3</v>
      </c>
      <c r="M48" s="0" t="n">
        <f aca="false">IF(L48=0,-$F$6,VLOOKUP(L48,L$16:M$19,2)*$F$7)</f>
        <v>100000</v>
      </c>
      <c r="N48" s="27" t="n">
        <f aca="false">POWER($F$8,$A48)*M48</f>
        <v>7178.97987691853</v>
      </c>
      <c r="P48" s="0" t="n">
        <f aca="false">MIN(3,B47+VLOOKUP(P47,$P$16:$R$19,3))</f>
        <v>1</v>
      </c>
      <c r="Q48" s="0" t="n">
        <f aca="false">IF(P48=0,-$F$6,VLOOKUP(P48,P$16:Q$19,2)*$F$7)</f>
        <v>100000</v>
      </c>
      <c r="R48" s="27" t="n">
        <f aca="false">POWER($F$8,$A48)*Q48</f>
        <v>7178.97987691853</v>
      </c>
      <c r="T48" s="0" t="n">
        <f aca="false">MIN(3,B47+VLOOKUP(T47,$T$16:$V$19,3))</f>
        <v>3</v>
      </c>
      <c r="U48" s="0" t="n">
        <f aca="false">IF(T48=0,-$F$6,VLOOKUP(T48,T$16:U$19,2)*$F$7)</f>
        <v>100000</v>
      </c>
      <c r="V48" s="27" t="n">
        <f aca="false">POWER($F$8,$A48)*U48</f>
        <v>7178.97987691853</v>
      </c>
      <c r="X48" s="0" t="n">
        <f aca="false">MIN(3,B47+VLOOKUP(X47,$X$16:$Z$19,3))</f>
        <v>1</v>
      </c>
      <c r="Y48" s="0" t="n">
        <f aca="false">IF(X48=0,-$F$6,VLOOKUP(X48,X$16:Y$19,2)*$F$7)</f>
        <v>100000</v>
      </c>
      <c r="Z48" s="27" t="n">
        <f aca="false">POWER($F$8,$A48)*Y48</f>
        <v>7178.97987691853</v>
      </c>
    </row>
    <row r="49" customFormat="false" ht="12.75" hidden="false" customHeight="false" outlineLevel="0" collapsed="false">
      <c r="A49" s="0" t="n">
        <f aca="false">A48+1</f>
        <v>26</v>
      </c>
      <c r="B49" s="26" t="n">
        <v>2</v>
      </c>
      <c r="D49" s="0" t="n">
        <f aca="false">MIN(3,B48+VLOOKUP(D48,$D$16:$F$19,3))</f>
        <v>2</v>
      </c>
      <c r="E49" s="0" t="n">
        <f aca="false">IF(D49=0,-$F$6,VLOOKUP(D49,D$16:E$19,2)*$F$7)</f>
        <v>100000</v>
      </c>
      <c r="F49" s="27" t="n">
        <f aca="false">POWER($F$8,A49)*E49</f>
        <v>6461.08188922668</v>
      </c>
      <c r="H49" s="0" t="n">
        <f aca="false">MIN(3,B48+VLOOKUP(H48,$H$16:$J$19,3))</f>
        <v>1</v>
      </c>
      <c r="I49" s="0" t="n">
        <f aca="false">IF(H49=0,-$F$6,VLOOKUP(H49,H$16:I$19,2)*$F$7)</f>
        <v>100000</v>
      </c>
      <c r="J49" s="27" t="n">
        <f aca="false">POWER($F$8,$A49)*I49</f>
        <v>6461.08188922668</v>
      </c>
      <c r="L49" s="0" t="n">
        <f aca="false">MIN(3,B48+VLOOKUP(L48,$L$16:$N$19,3))</f>
        <v>3</v>
      </c>
      <c r="M49" s="0" t="n">
        <f aca="false">IF(L49=0,-$F$6,VLOOKUP(L49,L$16:M$19,2)*$F$7)</f>
        <v>100000</v>
      </c>
      <c r="N49" s="27" t="n">
        <f aca="false">POWER($F$8,$A49)*M49</f>
        <v>6461.08188922668</v>
      </c>
      <c r="P49" s="0" t="n">
        <f aca="false">MIN(3,B48+VLOOKUP(P48,$P$16:$R$19,3))</f>
        <v>1</v>
      </c>
      <c r="Q49" s="0" t="n">
        <f aca="false">IF(P49=0,-$F$6,VLOOKUP(P49,P$16:Q$19,2)*$F$7)</f>
        <v>100000</v>
      </c>
      <c r="R49" s="27" t="n">
        <f aca="false">POWER($F$8,$A49)*Q49</f>
        <v>6461.08188922668</v>
      </c>
      <c r="T49" s="0" t="n">
        <f aca="false">MIN(3,B48+VLOOKUP(T48,$T$16:$V$19,3))</f>
        <v>3</v>
      </c>
      <c r="U49" s="0" t="n">
        <f aca="false">IF(T49=0,-$F$6,VLOOKUP(T49,T$16:U$19,2)*$F$7)</f>
        <v>100000</v>
      </c>
      <c r="V49" s="27" t="n">
        <f aca="false">POWER($F$8,$A49)*U49</f>
        <v>6461.08188922668</v>
      </c>
      <c r="X49" s="0" t="n">
        <f aca="false">MIN(3,B48+VLOOKUP(X48,$X$16:$Z$19,3))</f>
        <v>1</v>
      </c>
      <c r="Y49" s="0" t="n">
        <f aca="false">IF(X49=0,-$F$6,VLOOKUP(X49,X$16:Y$19,2)*$F$7)</f>
        <v>100000</v>
      </c>
      <c r="Z49" s="27" t="n">
        <f aca="false">POWER($F$8,$A49)*Y49</f>
        <v>6461.08188922668</v>
      </c>
    </row>
    <row r="50" customFormat="false" ht="12.75" hidden="false" customHeight="false" outlineLevel="0" collapsed="false">
      <c r="A50" s="0" t="n">
        <f aca="false">A49+1</f>
        <v>27</v>
      </c>
      <c r="B50" s="26" t="n">
        <v>2</v>
      </c>
      <c r="D50" s="0" t="n">
        <f aca="false">MIN(3,B49+VLOOKUP(D49,$D$16:$F$19,3))</f>
        <v>3</v>
      </c>
      <c r="E50" s="0" t="n">
        <f aca="false">IF(D50=0,-$F$6,VLOOKUP(D50,D$16:E$19,2)*$F$7)</f>
        <v>200000</v>
      </c>
      <c r="F50" s="27" t="n">
        <f aca="false">POWER($F$8,A50)*E50</f>
        <v>11629.947400608</v>
      </c>
      <c r="H50" s="0" t="n">
        <f aca="false">MIN(3,B49+VLOOKUP(H49,$H$16:$J$19,3))</f>
        <v>2</v>
      </c>
      <c r="I50" s="0" t="n">
        <f aca="false">IF(H50=0,-$F$6,VLOOKUP(H50,H$16:I$19,2)*$F$7)</f>
        <v>100000</v>
      </c>
      <c r="J50" s="27" t="n">
        <f aca="false">POWER($F$8,$A50)*I50</f>
        <v>5814.97370030401</v>
      </c>
      <c r="L50" s="0" t="n">
        <f aca="false">MIN(3,B49+VLOOKUP(L49,$L$16:$N$19,3))</f>
        <v>3</v>
      </c>
      <c r="M50" s="0" t="n">
        <f aca="false">IF(L50=0,-$F$6,VLOOKUP(L50,L$16:M$19,2)*$F$7)</f>
        <v>100000</v>
      </c>
      <c r="N50" s="27" t="n">
        <f aca="false">POWER($F$8,$A50)*M50</f>
        <v>5814.97370030401</v>
      </c>
      <c r="P50" s="0" t="n">
        <f aca="false">MIN(3,B49+VLOOKUP(P49,$P$16:$R$19,3))</f>
        <v>2</v>
      </c>
      <c r="Q50" s="0" t="n">
        <f aca="false">IF(P50=0,-$F$6,VLOOKUP(P50,P$16:Q$19,2)*$F$7)</f>
        <v>200000</v>
      </c>
      <c r="R50" s="27" t="n">
        <f aca="false">POWER($F$8,$A50)*Q50</f>
        <v>11629.947400608</v>
      </c>
      <c r="T50" s="0" t="n">
        <f aca="false">MIN(3,B49+VLOOKUP(T49,$T$16:$V$19,3))</f>
        <v>3</v>
      </c>
      <c r="U50" s="0" t="n">
        <f aca="false">IF(T50=0,-$F$6,VLOOKUP(T50,T$16:U$19,2)*$F$7)</f>
        <v>100000</v>
      </c>
      <c r="V50" s="27" t="n">
        <f aca="false">POWER($F$8,$A50)*U50</f>
        <v>5814.97370030401</v>
      </c>
      <c r="X50" s="0" t="n">
        <f aca="false">MIN(3,B49+VLOOKUP(X49,$X$16:$Z$19,3))</f>
        <v>2</v>
      </c>
      <c r="Y50" s="0" t="n">
        <f aca="false">IF(X50=0,-$F$6,VLOOKUP(X50,X$16:Y$19,2)*$F$7)</f>
        <v>200000</v>
      </c>
      <c r="Z50" s="27" t="n">
        <f aca="false">POWER($F$8,$A50)*Y50</f>
        <v>11629.947400608</v>
      </c>
    </row>
    <row r="51" customFormat="false" ht="12.75" hidden="false" customHeight="false" outlineLevel="0" collapsed="false">
      <c r="A51" s="0" t="n">
        <f aca="false">A50+1</f>
        <v>28</v>
      </c>
      <c r="B51" s="26" t="n">
        <v>2</v>
      </c>
      <c r="D51" s="0" t="n">
        <f aca="false">MIN(3,B50+VLOOKUP(D50,$D$16:$F$19,3))</f>
        <v>3</v>
      </c>
      <c r="E51" s="0" t="n">
        <f aca="false">IF(D51=0,-$F$6,VLOOKUP(D51,D$16:E$19,2)*$F$7)</f>
        <v>200000</v>
      </c>
      <c r="F51" s="27" t="n">
        <f aca="false">POWER($F$8,A51)*E51</f>
        <v>10466.9526605472</v>
      </c>
      <c r="H51" s="0" t="n">
        <f aca="false">MIN(3,B50+VLOOKUP(H50,$H$16:$J$19,3))</f>
        <v>3</v>
      </c>
      <c r="I51" s="0" t="n">
        <f aca="false">IF(H51=0,-$F$6,VLOOKUP(H51,H$16:I$19,2)*$F$7)</f>
        <v>300000</v>
      </c>
      <c r="J51" s="27" t="n">
        <f aca="false">POWER($F$8,$A51)*I51</f>
        <v>15700.4289908208</v>
      </c>
      <c r="L51" s="0" t="n">
        <f aca="false">MIN(3,B50+VLOOKUP(L50,$L$16:$N$19,3))</f>
        <v>3</v>
      </c>
      <c r="M51" s="0" t="n">
        <f aca="false">IF(L51=0,-$F$6,VLOOKUP(L51,L$16:M$19,2)*$F$7)</f>
        <v>100000</v>
      </c>
      <c r="N51" s="27" t="n">
        <f aca="false">POWER($F$8,$A51)*M51</f>
        <v>5233.47633027361</v>
      </c>
      <c r="P51" s="0" t="n">
        <f aca="false">MIN(3,B50+VLOOKUP(P50,$P$16:$R$19,3))</f>
        <v>2</v>
      </c>
      <c r="Q51" s="0" t="n">
        <f aca="false">IF(P51=0,-$F$6,VLOOKUP(P51,P$16:Q$19,2)*$F$7)</f>
        <v>200000</v>
      </c>
      <c r="R51" s="27" t="n">
        <f aca="false">POWER($F$8,$A51)*Q51</f>
        <v>10466.9526605472</v>
      </c>
      <c r="T51" s="0" t="n">
        <f aca="false">MIN(3,B50+VLOOKUP(T50,$T$16:$V$19,3))</f>
        <v>3</v>
      </c>
      <c r="U51" s="0" t="n">
        <f aca="false">IF(T51=0,-$F$6,VLOOKUP(T51,T$16:U$19,2)*$F$7)</f>
        <v>100000</v>
      </c>
      <c r="V51" s="27" t="n">
        <f aca="false">POWER($F$8,$A51)*U51</f>
        <v>5233.47633027361</v>
      </c>
      <c r="X51" s="0" t="n">
        <f aca="false">MIN(3,B50+VLOOKUP(X50,$X$16:$Z$19,3))</f>
        <v>2</v>
      </c>
      <c r="Y51" s="0" t="n">
        <f aca="false">IF(X51=0,-$F$6,VLOOKUP(X51,X$16:Y$19,2)*$F$7)</f>
        <v>200000</v>
      </c>
      <c r="Z51" s="27" t="n">
        <f aca="false">POWER($F$8,$A51)*Y51</f>
        <v>10466.9526605472</v>
      </c>
    </row>
    <row r="52" customFormat="false" ht="12.75" hidden="false" customHeight="false" outlineLevel="0" collapsed="false">
      <c r="A52" s="0" t="n">
        <f aca="false">A51+1</f>
        <v>29</v>
      </c>
      <c r="B52" s="26" t="n">
        <v>2</v>
      </c>
      <c r="D52" s="0" t="n">
        <f aca="false">MIN(3,B51+VLOOKUP(D51,$D$16:$F$19,3))</f>
        <v>3</v>
      </c>
      <c r="E52" s="0" t="n">
        <f aca="false">IF(D52=0,-$F$6,VLOOKUP(D52,D$16:E$19,2)*$F$7)</f>
        <v>200000</v>
      </c>
      <c r="F52" s="27" t="n">
        <f aca="false">POWER($F$8,A52)*E52</f>
        <v>9420.2573944925</v>
      </c>
      <c r="H52" s="0" t="n">
        <f aca="false">MIN(3,B51+VLOOKUP(H51,$H$16:$J$19,3))</f>
        <v>2</v>
      </c>
      <c r="I52" s="0" t="n">
        <f aca="false">IF(H52=0,-$F$6,VLOOKUP(H52,H$16:I$19,2)*$F$7)</f>
        <v>100000</v>
      </c>
      <c r="J52" s="27" t="n">
        <f aca="false">POWER($F$8,$A52)*I52</f>
        <v>4710.12869724625</v>
      </c>
      <c r="L52" s="0" t="n">
        <f aca="false">MIN(3,B51+VLOOKUP(L51,$L$16:$N$19,3))</f>
        <v>3</v>
      </c>
      <c r="M52" s="0" t="n">
        <f aca="false">IF(L52=0,-$F$6,VLOOKUP(L52,L$16:M$19,2)*$F$7)</f>
        <v>100000</v>
      </c>
      <c r="N52" s="27" t="n">
        <f aca="false">POWER($F$8,$A52)*M52</f>
        <v>4710.12869724625</v>
      </c>
      <c r="P52" s="0" t="n">
        <f aca="false">MIN(3,B51+VLOOKUP(P51,$P$16:$R$19,3))</f>
        <v>2</v>
      </c>
      <c r="Q52" s="0" t="n">
        <f aca="false">IF(P52=0,-$F$6,VLOOKUP(P52,P$16:Q$19,2)*$F$7)</f>
        <v>200000</v>
      </c>
      <c r="R52" s="27" t="n">
        <f aca="false">POWER($F$8,$A52)*Q52</f>
        <v>9420.2573944925</v>
      </c>
      <c r="T52" s="0" t="n">
        <f aca="false">MIN(3,B51+VLOOKUP(T51,$T$16:$V$19,3))</f>
        <v>3</v>
      </c>
      <c r="U52" s="0" t="n">
        <f aca="false">IF(T52=0,-$F$6,VLOOKUP(T52,T$16:U$19,2)*$F$7)</f>
        <v>100000</v>
      </c>
      <c r="V52" s="27" t="n">
        <f aca="false">POWER($F$8,$A52)*U52</f>
        <v>4710.12869724625</v>
      </c>
      <c r="X52" s="0" t="n">
        <f aca="false">MIN(3,B51+VLOOKUP(X51,$X$16:$Z$19,3))</f>
        <v>2</v>
      </c>
      <c r="Y52" s="0" t="n">
        <f aca="false">IF(X52=0,-$F$6,VLOOKUP(X52,X$16:Y$19,2)*$F$7)</f>
        <v>200000</v>
      </c>
      <c r="Z52" s="27" t="n">
        <f aca="false">POWER($F$8,$A52)*Y52</f>
        <v>9420.2573944925</v>
      </c>
    </row>
    <row r="53" customFormat="false" ht="12.75" hidden="false" customHeight="false" outlineLevel="0" collapsed="false">
      <c r="A53" s="0" t="n">
        <f aca="false">A52+1</f>
        <v>30</v>
      </c>
      <c r="B53" s="26" t="n">
        <v>1</v>
      </c>
      <c r="D53" s="0" t="n">
        <f aca="false">MIN(3,B52+VLOOKUP(D52,$D$16:$F$19,3))</f>
        <v>3</v>
      </c>
      <c r="E53" s="0" t="n">
        <f aca="false">IF(D53=0,-$F$6,VLOOKUP(D53,D$16:E$19,2)*$F$7)</f>
        <v>200000</v>
      </c>
      <c r="F53" s="27" t="n">
        <f aca="false">POWER($F$8,A53)*E53</f>
        <v>8478.23165504325</v>
      </c>
      <c r="H53" s="0" t="n">
        <f aca="false">MIN(3,B52+VLOOKUP(H52,$H$16:$J$19,3))</f>
        <v>3</v>
      </c>
      <c r="I53" s="0" t="n">
        <f aca="false">IF(H53=0,-$F$6,VLOOKUP(H53,H$16:I$19,2)*$F$7)</f>
        <v>300000</v>
      </c>
      <c r="J53" s="27" t="n">
        <f aca="false">POWER($F$8,$A53)*I53</f>
        <v>12717.3474825649</v>
      </c>
      <c r="L53" s="0" t="n">
        <f aca="false">MIN(3,B52+VLOOKUP(L52,$L$16:$N$19,3))</f>
        <v>3</v>
      </c>
      <c r="M53" s="0" t="n">
        <f aca="false">IF(L53=0,-$F$6,VLOOKUP(L53,L$16:M$19,2)*$F$7)</f>
        <v>100000</v>
      </c>
      <c r="N53" s="27" t="n">
        <f aca="false">POWER($F$8,$A53)*M53</f>
        <v>4239.11582752162</v>
      </c>
      <c r="P53" s="0" t="n">
        <f aca="false">MIN(3,B52+VLOOKUP(P52,$P$16:$R$19,3))</f>
        <v>2</v>
      </c>
      <c r="Q53" s="0" t="n">
        <f aca="false">IF(P53=0,-$F$6,VLOOKUP(P53,P$16:Q$19,2)*$F$7)</f>
        <v>200000</v>
      </c>
      <c r="R53" s="27" t="n">
        <f aca="false">POWER($F$8,$A53)*Q53</f>
        <v>8478.23165504325</v>
      </c>
      <c r="T53" s="0" t="n">
        <f aca="false">MIN(3,B52+VLOOKUP(T52,$T$16:$V$19,3))</f>
        <v>3</v>
      </c>
      <c r="U53" s="0" t="n">
        <f aca="false">IF(T53=0,-$F$6,VLOOKUP(T53,T$16:U$19,2)*$F$7)</f>
        <v>100000</v>
      </c>
      <c r="V53" s="27" t="n">
        <f aca="false">POWER($F$8,$A53)*U53</f>
        <v>4239.11582752162</v>
      </c>
      <c r="X53" s="0" t="n">
        <f aca="false">MIN(3,B52+VLOOKUP(X52,$X$16:$Z$19,3))</f>
        <v>2</v>
      </c>
      <c r="Y53" s="0" t="n">
        <f aca="false">IF(X53=0,-$F$6,VLOOKUP(X53,X$16:Y$19,2)*$F$7)</f>
        <v>200000</v>
      </c>
      <c r="Z53" s="27" t="n">
        <f aca="false">POWER($F$8,$A53)*Y53</f>
        <v>8478.23165504325</v>
      </c>
    </row>
    <row r="54" customFormat="false" ht="12.75" hidden="false" customHeight="false" outlineLevel="0" collapsed="false">
      <c r="A54" s="0" t="n">
        <f aca="false">A53+1</f>
        <v>31</v>
      </c>
      <c r="B54" s="26" t="n">
        <v>1</v>
      </c>
      <c r="D54" s="0" t="n">
        <f aca="false">MIN(3,B53+VLOOKUP(D53,$D$16:$F$19,3))</f>
        <v>2</v>
      </c>
      <c r="E54" s="0" t="n">
        <f aca="false">IF(D54=0,-$F$6,VLOOKUP(D54,D$16:E$19,2)*$F$7)</f>
        <v>100000</v>
      </c>
      <c r="F54" s="27" t="n">
        <f aca="false">POWER($F$8,A54)*E54</f>
        <v>3815.20424476946</v>
      </c>
      <c r="H54" s="0" t="n">
        <f aca="false">MIN(3,B53+VLOOKUP(H53,$H$16:$J$19,3))</f>
        <v>1</v>
      </c>
      <c r="I54" s="0" t="n">
        <f aca="false">IF(H54=0,-$F$6,VLOOKUP(H54,H$16:I$19,2)*$F$7)</f>
        <v>100000</v>
      </c>
      <c r="J54" s="27" t="n">
        <f aca="false">POWER($F$8,$A54)*I54</f>
        <v>3815.20424476946</v>
      </c>
      <c r="L54" s="0" t="n">
        <f aca="false">MIN(3,B53+VLOOKUP(L53,$L$16:$N$19,3))</f>
        <v>3</v>
      </c>
      <c r="M54" s="0" t="n">
        <f aca="false">IF(L54=0,-$F$6,VLOOKUP(L54,L$16:M$19,2)*$F$7)</f>
        <v>100000</v>
      </c>
      <c r="N54" s="27" t="n">
        <f aca="false">POWER($F$8,$A54)*M54</f>
        <v>3815.20424476946</v>
      </c>
      <c r="P54" s="0" t="n">
        <f aca="false">MIN(3,B53+VLOOKUP(P53,$P$16:$R$19,3))</f>
        <v>1</v>
      </c>
      <c r="Q54" s="0" t="n">
        <f aca="false">IF(P54=0,-$F$6,VLOOKUP(P54,P$16:Q$19,2)*$F$7)</f>
        <v>100000</v>
      </c>
      <c r="R54" s="27" t="n">
        <f aca="false">POWER($F$8,$A54)*Q54</f>
        <v>3815.20424476946</v>
      </c>
      <c r="T54" s="0" t="n">
        <f aca="false">MIN(3,B53+VLOOKUP(T53,$T$16:$V$19,3))</f>
        <v>3</v>
      </c>
      <c r="U54" s="0" t="n">
        <f aca="false">IF(T54=0,-$F$6,VLOOKUP(T54,T$16:U$19,2)*$F$7)</f>
        <v>100000</v>
      </c>
      <c r="V54" s="27" t="n">
        <f aca="false">POWER($F$8,$A54)*U54</f>
        <v>3815.20424476946</v>
      </c>
      <c r="X54" s="0" t="n">
        <f aca="false">MIN(3,B53+VLOOKUP(X53,$X$16:$Z$19,3))</f>
        <v>1</v>
      </c>
      <c r="Y54" s="0" t="n">
        <f aca="false">IF(X54=0,-$F$6,VLOOKUP(X54,X$16:Y$19,2)*$F$7)</f>
        <v>100000</v>
      </c>
      <c r="Z54" s="27" t="n">
        <f aca="false">POWER($F$8,$A54)*Y54</f>
        <v>3815.20424476946</v>
      </c>
    </row>
    <row r="55" customFormat="false" ht="12.75" hidden="false" customHeight="false" outlineLevel="0" collapsed="false">
      <c r="A55" s="0" t="n">
        <f aca="false">A54+1</f>
        <v>32</v>
      </c>
      <c r="B55" s="26" t="n">
        <v>1</v>
      </c>
      <c r="D55" s="0" t="n">
        <f aca="false">MIN(3,B54+VLOOKUP(D54,$D$16:$F$19,3))</f>
        <v>2</v>
      </c>
      <c r="E55" s="0" t="n">
        <f aca="false">IF(D55=0,-$F$6,VLOOKUP(D55,D$16:E$19,2)*$F$7)</f>
        <v>100000</v>
      </c>
      <c r="F55" s="27" t="n">
        <f aca="false">POWER($F$8,A55)*E55</f>
        <v>3433.68382029252</v>
      </c>
      <c r="H55" s="0" t="n">
        <f aca="false">MIN(3,B54+VLOOKUP(H54,$H$16:$J$19,3))</f>
        <v>1</v>
      </c>
      <c r="I55" s="0" t="n">
        <f aca="false">IF(H55=0,-$F$6,VLOOKUP(H55,H$16:I$19,2)*$F$7)</f>
        <v>100000</v>
      </c>
      <c r="J55" s="27" t="n">
        <f aca="false">POWER($F$8,$A55)*I55</f>
        <v>3433.68382029252</v>
      </c>
      <c r="L55" s="0" t="n">
        <f aca="false">MIN(3,B54+VLOOKUP(L54,$L$16:$N$19,3))</f>
        <v>3</v>
      </c>
      <c r="M55" s="0" t="n">
        <f aca="false">IF(L55=0,-$F$6,VLOOKUP(L55,L$16:M$19,2)*$F$7)</f>
        <v>100000</v>
      </c>
      <c r="N55" s="27" t="n">
        <f aca="false">POWER($F$8,$A55)*M55</f>
        <v>3433.68382029252</v>
      </c>
      <c r="P55" s="0" t="n">
        <f aca="false">MIN(3,B54+VLOOKUP(P54,$P$16:$R$19,3))</f>
        <v>1</v>
      </c>
      <c r="Q55" s="0" t="n">
        <f aca="false">IF(P55=0,-$F$6,VLOOKUP(P55,P$16:Q$19,2)*$F$7)</f>
        <v>100000</v>
      </c>
      <c r="R55" s="27" t="n">
        <f aca="false">POWER($F$8,$A55)*Q55</f>
        <v>3433.68382029252</v>
      </c>
      <c r="T55" s="0" t="n">
        <f aca="false">MIN(3,B54+VLOOKUP(T54,$T$16:$V$19,3))</f>
        <v>3</v>
      </c>
      <c r="U55" s="0" t="n">
        <f aca="false">IF(T55=0,-$F$6,VLOOKUP(T55,T$16:U$19,2)*$F$7)</f>
        <v>100000</v>
      </c>
      <c r="V55" s="27" t="n">
        <f aca="false">POWER($F$8,$A55)*U55</f>
        <v>3433.68382029252</v>
      </c>
      <c r="X55" s="0" t="n">
        <f aca="false">MIN(3,B54+VLOOKUP(X54,$X$16:$Z$19,3))</f>
        <v>1</v>
      </c>
      <c r="Y55" s="0" t="n">
        <f aca="false">IF(X55=0,-$F$6,VLOOKUP(X55,X$16:Y$19,2)*$F$7)</f>
        <v>100000</v>
      </c>
      <c r="Z55" s="27" t="n">
        <f aca="false">POWER($F$8,$A55)*Y55</f>
        <v>3433.68382029252</v>
      </c>
    </row>
    <row r="56" customFormat="false" ht="12.75" hidden="false" customHeight="false" outlineLevel="0" collapsed="false">
      <c r="A56" s="0" t="n">
        <f aca="false">A55+1</f>
        <v>33</v>
      </c>
      <c r="B56" s="26" t="n">
        <v>1</v>
      </c>
      <c r="D56" s="0" t="n">
        <f aca="false">MIN(3,B55+VLOOKUP(D55,$D$16:$F$19,3))</f>
        <v>2</v>
      </c>
      <c r="E56" s="0" t="n">
        <f aca="false">IF(D56=0,-$F$6,VLOOKUP(D56,D$16:E$19,2)*$F$7)</f>
        <v>100000</v>
      </c>
      <c r="F56" s="27" t="n">
        <f aca="false">POWER($F$8,A56)*E56</f>
        <v>3090.31543826326</v>
      </c>
      <c r="H56" s="0" t="n">
        <f aca="false">MIN(3,B55+VLOOKUP(H55,$H$16:$J$19,3))</f>
        <v>1</v>
      </c>
      <c r="I56" s="0" t="n">
        <f aca="false">IF(H56=0,-$F$6,VLOOKUP(H56,H$16:I$19,2)*$F$7)</f>
        <v>100000</v>
      </c>
      <c r="J56" s="27" t="n">
        <f aca="false">POWER($F$8,$A56)*I56</f>
        <v>3090.31543826326</v>
      </c>
      <c r="L56" s="0" t="n">
        <f aca="false">MIN(3,B55+VLOOKUP(L55,$L$16:$N$19,3))</f>
        <v>3</v>
      </c>
      <c r="M56" s="0" t="n">
        <f aca="false">IF(L56=0,-$F$6,VLOOKUP(L56,L$16:M$19,2)*$F$7)</f>
        <v>100000</v>
      </c>
      <c r="N56" s="27" t="n">
        <f aca="false">POWER($F$8,$A56)*M56</f>
        <v>3090.31543826326</v>
      </c>
      <c r="P56" s="0" t="n">
        <f aca="false">MIN(3,B55+VLOOKUP(P55,$P$16:$R$19,3))</f>
        <v>1</v>
      </c>
      <c r="Q56" s="0" t="n">
        <f aca="false">IF(P56=0,-$F$6,VLOOKUP(P56,P$16:Q$19,2)*$F$7)</f>
        <v>100000</v>
      </c>
      <c r="R56" s="27" t="n">
        <f aca="false">POWER($F$8,$A56)*Q56</f>
        <v>3090.31543826326</v>
      </c>
      <c r="T56" s="0" t="n">
        <f aca="false">MIN(3,B55+VLOOKUP(T55,$T$16:$V$19,3))</f>
        <v>3</v>
      </c>
      <c r="U56" s="0" t="n">
        <f aca="false">IF(T56=0,-$F$6,VLOOKUP(T56,T$16:U$19,2)*$F$7)</f>
        <v>100000</v>
      </c>
      <c r="V56" s="27" t="n">
        <f aca="false">POWER($F$8,$A56)*U56</f>
        <v>3090.31543826326</v>
      </c>
      <c r="X56" s="0" t="n">
        <f aca="false">MIN(3,B55+VLOOKUP(X55,$X$16:$Z$19,3))</f>
        <v>1</v>
      </c>
      <c r="Y56" s="0" t="n">
        <f aca="false">IF(X56=0,-$F$6,VLOOKUP(X56,X$16:Y$19,2)*$F$7)</f>
        <v>100000</v>
      </c>
      <c r="Z56" s="27" t="n">
        <f aca="false">POWER($F$8,$A56)*Y56</f>
        <v>3090.31543826326</v>
      </c>
    </row>
    <row r="57" customFormat="false" ht="12.75" hidden="false" customHeight="false" outlineLevel="0" collapsed="false">
      <c r="A57" s="0" t="n">
        <f aca="false">A56+1</f>
        <v>34</v>
      </c>
      <c r="B57" s="26" t="n">
        <v>1</v>
      </c>
      <c r="D57" s="0" t="n">
        <f aca="false">MIN(3,B56+VLOOKUP(D56,$D$16:$F$19,3))</f>
        <v>2</v>
      </c>
      <c r="E57" s="0" t="n">
        <f aca="false">IF(D57=0,-$F$6,VLOOKUP(D57,D$16:E$19,2)*$F$7)</f>
        <v>100000</v>
      </c>
      <c r="F57" s="27" t="n">
        <f aca="false">POWER($F$8,A57)*E57</f>
        <v>2781.28389443694</v>
      </c>
      <c r="H57" s="0" t="n">
        <f aca="false">MIN(3,B56+VLOOKUP(H56,$H$16:$J$19,3))</f>
        <v>1</v>
      </c>
      <c r="I57" s="0" t="n">
        <f aca="false">IF(H57=0,-$F$6,VLOOKUP(H57,H$16:I$19,2)*$F$7)</f>
        <v>100000</v>
      </c>
      <c r="J57" s="27" t="n">
        <f aca="false">POWER($F$8,$A57)*I57</f>
        <v>2781.28389443694</v>
      </c>
      <c r="L57" s="0" t="n">
        <f aca="false">MIN(3,B56+VLOOKUP(L56,$L$16:$N$19,3))</f>
        <v>3</v>
      </c>
      <c r="M57" s="0" t="n">
        <f aca="false">IF(L57=0,-$F$6,VLOOKUP(L57,L$16:M$19,2)*$F$7)</f>
        <v>100000</v>
      </c>
      <c r="N57" s="27" t="n">
        <f aca="false">POWER($F$8,$A57)*M57</f>
        <v>2781.28389443694</v>
      </c>
      <c r="P57" s="0" t="n">
        <f aca="false">MIN(3,B56+VLOOKUP(P56,$P$16:$R$19,3))</f>
        <v>1</v>
      </c>
      <c r="Q57" s="0" t="n">
        <f aca="false">IF(P57=0,-$F$6,VLOOKUP(P57,P$16:Q$19,2)*$F$7)</f>
        <v>100000</v>
      </c>
      <c r="R57" s="27" t="n">
        <f aca="false">POWER($F$8,$A57)*Q57</f>
        <v>2781.28389443694</v>
      </c>
      <c r="T57" s="0" t="n">
        <f aca="false">MIN(3,B56+VLOOKUP(T56,$T$16:$V$19,3))</f>
        <v>3</v>
      </c>
      <c r="U57" s="0" t="n">
        <f aca="false">IF(T57=0,-$F$6,VLOOKUP(T57,T$16:U$19,2)*$F$7)</f>
        <v>100000</v>
      </c>
      <c r="V57" s="27" t="n">
        <f aca="false">POWER($F$8,$A57)*U57</f>
        <v>2781.28389443694</v>
      </c>
      <c r="X57" s="0" t="n">
        <f aca="false">MIN(3,B56+VLOOKUP(X56,$X$16:$Z$19,3))</f>
        <v>1</v>
      </c>
      <c r="Y57" s="0" t="n">
        <f aca="false">IF(X57=0,-$F$6,VLOOKUP(X57,X$16:Y$19,2)*$F$7)</f>
        <v>100000</v>
      </c>
      <c r="Z57" s="27" t="n">
        <f aca="false">POWER($F$8,$A57)*Y57</f>
        <v>2781.28389443694</v>
      </c>
    </row>
    <row r="58" customFormat="false" ht="12.75" hidden="false" customHeight="false" outlineLevel="0" collapsed="false">
      <c r="A58" s="0" t="n">
        <f aca="false">A57+1</f>
        <v>35</v>
      </c>
      <c r="B58" s="26" t="n">
        <v>1</v>
      </c>
      <c r="D58" s="0" t="n">
        <f aca="false">MIN(3,B57+VLOOKUP(D57,$D$16:$F$19,3))</f>
        <v>2</v>
      </c>
      <c r="E58" s="0" t="n">
        <f aca="false">IF(D58=0,-$F$6,VLOOKUP(D58,D$16:E$19,2)*$F$7)</f>
        <v>100000</v>
      </c>
      <c r="F58" s="27" t="n">
        <f aca="false">POWER($F$8,A58)*E58</f>
        <v>2503.15550499324</v>
      </c>
      <c r="H58" s="0" t="n">
        <f aca="false">MIN(3,B57+VLOOKUP(H57,$H$16:$J$19,3))</f>
        <v>1</v>
      </c>
      <c r="I58" s="0" t="n">
        <f aca="false">IF(H58=0,-$F$6,VLOOKUP(H58,H$16:I$19,2)*$F$7)</f>
        <v>100000</v>
      </c>
      <c r="J58" s="27" t="n">
        <f aca="false">POWER($F$8,$A58)*I58</f>
        <v>2503.15550499324</v>
      </c>
      <c r="L58" s="0" t="n">
        <f aca="false">MIN(3,B57+VLOOKUP(L57,$L$16:$N$19,3))</f>
        <v>3</v>
      </c>
      <c r="M58" s="0" t="n">
        <f aca="false">IF(L58=0,-$F$6,VLOOKUP(L58,L$16:M$19,2)*$F$7)</f>
        <v>100000</v>
      </c>
      <c r="N58" s="27" t="n">
        <f aca="false">POWER($F$8,$A58)*M58</f>
        <v>2503.15550499324</v>
      </c>
      <c r="P58" s="0" t="n">
        <f aca="false">MIN(3,B57+VLOOKUP(P57,$P$16:$R$19,3))</f>
        <v>1</v>
      </c>
      <c r="Q58" s="0" t="n">
        <f aca="false">IF(P58=0,-$F$6,VLOOKUP(P58,P$16:Q$19,2)*$F$7)</f>
        <v>100000</v>
      </c>
      <c r="R58" s="27" t="n">
        <f aca="false">POWER($F$8,$A58)*Q58</f>
        <v>2503.15550499324</v>
      </c>
      <c r="T58" s="0" t="n">
        <f aca="false">MIN(3,B57+VLOOKUP(T57,$T$16:$V$19,3))</f>
        <v>3</v>
      </c>
      <c r="U58" s="0" t="n">
        <f aca="false">IF(T58=0,-$F$6,VLOOKUP(T58,T$16:U$19,2)*$F$7)</f>
        <v>100000</v>
      </c>
      <c r="V58" s="27" t="n">
        <f aca="false">POWER($F$8,$A58)*U58</f>
        <v>2503.15550499324</v>
      </c>
      <c r="X58" s="0" t="n">
        <f aca="false">MIN(3,B57+VLOOKUP(X57,$X$16:$Z$19,3))</f>
        <v>1</v>
      </c>
      <c r="Y58" s="0" t="n">
        <f aca="false">IF(X58=0,-$F$6,VLOOKUP(X58,X$16:Y$19,2)*$F$7)</f>
        <v>100000</v>
      </c>
      <c r="Z58" s="27" t="n">
        <f aca="false">POWER($F$8,$A58)*Y58</f>
        <v>2503.15550499324</v>
      </c>
    </row>
    <row r="59" customFormat="false" ht="12.75" hidden="false" customHeight="false" outlineLevel="0" collapsed="false">
      <c r="A59" s="0" t="n">
        <f aca="false">A58+1</f>
        <v>36</v>
      </c>
      <c r="B59" s="26" t="n">
        <v>1</v>
      </c>
      <c r="D59" s="0" t="n">
        <f aca="false">MIN(3,B58+VLOOKUP(D58,$D$16:$F$19,3))</f>
        <v>2</v>
      </c>
      <c r="E59" s="0" t="n">
        <f aca="false">IF(D59=0,-$F$6,VLOOKUP(D59,D$16:E$19,2)*$F$7)</f>
        <v>100000</v>
      </c>
      <c r="F59" s="27" t="n">
        <f aca="false">POWER($F$8,A59)*E59</f>
        <v>2252.83995449392</v>
      </c>
      <c r="H59" s="0" t="n">
        <f aca="false">MIN(3,B58+VLOOKUP(H58,$H$16:$J$19,3))</f>
        <v>1</v>
      </c>
      <c r="I59" s="0" t="n">
        <f aca="false">IF(H59=0,-$F$6,VLOOKUP(H59,H$16:I$19,2)*$F$7)</f>
        <v>100000</v>
      </c>
      <c r="J59" s="27" t="n">
        <f aca="false">POWER($F$8,$A59)*I59</f>
        <v>2252.83995449392</v>
      </c>
      <c r="L59" s="0" t="n">
        <f aca="false">MIN(3,B58+VLOOKUP(L58,$L$16:$N$19,3))</f>
        <v>3</v>
      </c>
      <c r="M59" s="0" t="n">
        <f aca="false">IF(L59=0,-$F$6,VLOOKUP(L59,L$16:M$19,2)*$F$7)</f>
        <v>100000</v>
      </c>
      <c r="N59" s="27" t="n">
        <f aca="false">POWER($F$8,$A59)*M59</f>
        <v>2252.83995449392</v>
      </c>
      <c r="P59" s="0" t="n">
        <f aca="false">MIN(3,B58+VLOOKUP(P58,$P$16:$R$19,3))</f>
        <v>1</v>
      </c>
      <c r="Q59" s="0" t="n">
        <f aca="false">IF(P59=0,-$F$6,VLOOKUP(P59,P$16:Q$19,2)*$F$7)</f>
        <v>100000</v>
      </c>
      <c r="R59" s="27" t="n">
        <f aca="false">POWER($F$8,$A59)*Q59</f>
        <v>2252.83995449392</v>
      </c>
      <c r="T59" s="0" t="n">
        <f aca="false">MIN(3,B58+VLOOKUP(T58,$T$16:$V$19,3))</f>
        <v>3</v>
      </c>
      <c r="U59" s="0" t="n">
        <f aca="false">IF(T59=0,-$F$6,VLOOKUP(T59,T$16:U$19,2)*$F$7)</f>
        <v>100000</v>
      </c>
      <c r="V59" s="27" t="n">
        <f aca="false">POWER($F$8,$A59)*U59</f>
        <v>2252.83995449392</v>
      </c>
      <c r="X59" s="0" t="n">
        <f aca="false">MIN(3,B58+VLOOKUP(X58,$X$16:$Z$19,3))</f>
        <v>1</v>
      </c>
      <c r="Y59" s="0" t="n">
        <f aca="false">IF(X59=0,-$F$6,VLOOKUP(X59,X$16:Y$19,2)*$F$7)</f>
        <v>100000</v>
      </c>
      <c r="Z59" s="27" t="n">
        <f aca="false">POWER($F$8,$A59)*Y59</f>
        <v>2252.83995449392</v>
      </c>
    </row>
    <row r="60" customFormat="false" ht="12.75" hidden="false" customHeight="false" outlineLevel="0" collapsed="false">
      <c r="A60" s="0" t="n">
        <f aca="false">A59+1</f>
        <v>37</v>
      </c>
      <c r="B60" s="26" t="n">
        <v>1</v>
      </c>
      <c r="D60" s="0" t="n">
        <f aca="false">MIN(3,B59+VLOOKUP(D59,$D$16:$F$19,3))</f>
        <v>2</v>
      </c>
      <c r="E60" s="0" t="n">
        <f aca="false">IF(D60=0,-$F$6,VLOOKUP(D60,D$16:E$19,2)*$F$7)</f>
        <v>100000</v>
      </c>
      <c r="F60" s="27" t="n">
        <f aca="false">POWER($F$8,A60)*E60</f>
        <v>2027.55595904453</v>
      </c>
      <c r="H60" s="0" t="n">
        <f aca="false">MIN(3,B59+VLOOKUP(H59,$H$16:$J$19,3))</f>
        <v>1</v>
      </c>
      <c r="I60" s="0" t="n">
        <f aca="false">IF(H60=0,-$F$6,VLOOKUP(H60,H$16:I$19,2)*$F$7)</f>
        <v>100000</v>
      </c>
      <c r="J60" s="27" t="n">
        <f aca="false">POWER($F$8,$A60)*I60</f>
        <v>2027.55595904453</v>
      </c>
      <c r="L60" s="0" t="n">
        <f aca="false">MIN(3,B59+VLOOKUP(L59,$L$16:$N$19,3))</f>
        <v>3</v>
      </c>
      <c r="M60" s="0" t="n">
        <f aca="false">IF(L60=0,-$F$6,VLOOKUP(L60,L$16:M$19,2)*$F$7)</f>
        <v>100000</v>
      </c>
      <c r="N60" s="27" t="n">
        <f aca="false">POWER($F$8,$A60)*M60</f>
        <v>2027.55595904453</v>
      </c>
      <c r="P60" s="0" t="n">
        <f aca="false">MIN(3,B59+VLOOKUP(P59,$P$16:$R$19,3))</f>
        <v>1</v>
      </c>
      <c r="Q60" s="0" t="n">
        <f aca="false">IF(P60=0,-$F$6,VLOOKUP(P60,P$16:Q$19,2)*$F$7)</f>
        <v>100000</v>
      </c>
      <c r="R60" s="27" t="n">
        <f aca="false">POWER($F$8,$A60)*Q60</f>
        <v>2027.55595904453</v>
      </c>
      <c r="T60" s="0" t="n">
        <f aca="false">MIN(3,B59+VLOOKUP(T59,$T$16:$V$19,3))</f>
        <v>3</v>
      </c>
      <c r="U60" s="0" t="n">
        <f aca="false">IF(T60=0,-$F$6,VLOOKUP(T60,T$16:U$19,2)*$F$7)</f>
        <v>100000</v>
      </c>
      <c r="V60" s="27" t="n">
        <f aca="false">POWER($F$8,$A60)*U60</f>
        <v>2027.55595904453</v>
      </c>
      <c r="X60" s="0" t="n">
        <f aca="false">MIN(3,B59+VLOOKUP(X59,$X$16:$Z$19,3))</f>
        <v>1</v>
      </c>
      <c r="Y60" s="0" t="n">
        <f aca="false">IF(X60=0,-$F$6,VLOOKUP(X60,X$16:Y$19,2)*$F$7)</f>
        <v>100000</v>
      </c>
      <c r="Z60" s="27" t="n">
        <f aca="false">POWER($F$8,$A60)*Y60</f>
        <v>2027.55595904453</v>
      </c>
    </row>
    <row r="61" customFormat="false" ht="12.75" hidden="false" customHeight="false" outlineLevel="0" collapsed="false">
      <c r="A61" s="0" t="n">
        <f aca="false">A60+1</f>
        <v>38</v>
      </c>
      <c r="B61" s="26" t="n">
        <v>1</v>
      </c>
      <c r="D61" s="0" t="n">
        <f aca="false">MIN(3,B60+VLOOKUP(D60,$D$16:$F$19,3))</f>
        <v>2</v>
      </c>
      <c r="E61" s="0" t="n">
        <f aca="false">IF(D61=0,-$F$6,VLOOKUP(D61,D$16:E$19,2)*$F$7)</f>
        <v>100000</v>
      </c>
      <c r="F61" s="27" t="n">
        <f aca="false">POWER($F$8,A61)*E61</f>
        <v>1824.80036314008</v>
      </c>
      <c r="H61" s="0" t="n">
        <f aca="false">MIN(3,B60+VLOOKUP(H60,$H$16:$J$19,3))</f>
        <v>1</v>
      </c>
      <c r="I61" s="0" t="n">
        <f aca="false">IF(H61=0,-$F$6,VLOOKUP(H61,H$16:I$19,2)*$F$7)</f>
        <v>100000</v>
      </c>
      <c r="J61" s="27" t="n">
        <f aca="false">POWER($F$8,$A61)*I61</f>
        <v>1824.80036314008</v>
      </c>
      <c r="L61" s="0" t="n">
        <f aca="false">MIN(3,B60+VLOOKUP(L60,$L$16:$N$19,3))</f>
        <v>3</v>
      </c>
      <c r="M61" s="0" t="n">
        <f aca="false">IF(L61=0,-$F$6,VLOOKUP(L61,L$16:M$19,2)*$F$7)</f>
        <v>100000</v>
      </c>
      <c r="N61" s="27" t="n">
        <f aca="false">POWER($F$8,$A61)*M61</f>
        <v>1824.80036314008</v>
      </c>
      <c r="P61" s="0" t="n">
        <f aca="false">MIN(3,B60+VLOOKUP(P60,$P$16:$R$19,3))</f>
        <v>1</v>
      </c>
      <c r="Q61" s="0" t="n">
        <f aca="false">IF(P61=0,-$F$6,VLOOKUP(P61,P$16:Q$19,2)*$F$7)</f>
        <v>100000</v>
      </c>
      <c r="R61" s="27" t="n">
        <f aca="false">POWER($F$8,$A61)*Q61</f>
        <v>1824.80036314008</v>
      </c>
      <c r="T61" s="0" t="n">
        <f aca="false">MIN(3,B60+VLOOKUP(T60,$T$16:$V$19,3))</f>
        <v>3</v>
      </c>
      <c r="U61" s="0" t="n">
        <f aca="false">IF(T61=0,-$F$6,VLOOKUP(T61,T$16:U$19,2)*$F$7)</f>
        <v>100000</v>
      </c>
      <c r="V61" s="27" t="n">
        <f aca="false">POWER($F$8,$A61)*U61</f>
        <v>1824.80036314008</v>
      </c>
      <c r="X61" s="0" t="n">
        <f aca="false">MIN(3,B60+VLOOKUP(X60,$X$16:$Z$19,3))</f>
        <v>1</v>
      </c>
      <c r="Y61" s="0" t="n">
        <f aca="false">IF(X61=0,-$F$6,VLOOKUP(X61,X$16:Y$19,2)*$F$7)</f>
        <v>100000</v>
      </c>
      <c r="Z61" s="27" t="n">
        <f aca="false">POWER($F$8,$A61)*Y61</f>
        <v>1824.80036314008</v>
      </c>
    </row>
    <row r="62" customFormat="false" ht="12.75" hidden="false" customHeight="false" outlineLevel="0" collapsed="false">
      <c r="A62" s="0" t="n">
        <f aca="false">A61+1</f>
        <v>39</v>
      </c>
      <c r="B62" s="26" t="n">
        <v>0</v>
      </c>
      <c r="D62" s="0" t="n">
        <f aca="false">MIN(3,B61+VLOOKUP(D61,$D$16:$F$19,3))</f>
        <v>2</v>
      </c>
      <c r="E62" s="0" t="n">
        <f aca="false">IF(D62=0,-$F$6,VLOOKUP(D62,D$16:E$19,2)*$F$7)</f>
        <v>100000</v>
      </c>
      <c r="F62" s="27" t="n">
        <f aca="false">POWER($F$8,A62)*E62</f>
        <v>1642.32032682607</v>
      </c>
      <c r="H62" s="0" t="n">
        <f aca="false">MIN(3,B61+VLOOKUP(H61,$H$16:$J$19,3))</f>
        <v>1</v>
      </c>
      <c r="I62" s="0" t="n">
        <f aca="false">IF(H62=0,-$F$6,VLOOKUP(H62,H$16:I$19,2)*$F$7)</f>
        <v>100000</v>
      </c>
      <c r="J62" s="27" t="n">
        <f aca="false">POWER($F$8,$A62)*I62</f>
        <v>1642.32032682607</v>
      </c>
      <c r="L62" s="0" t="n">
        <f aca="false">MIN(3,B61+VLOOKUP(L61,$L$16:$N$19,3))</f>
        <v>3</v>
      </c>
      <c r="M62" s="0" t="n">
        <f aca="false">IF(L62=0,-$F$6,VLOOKUP(L62,L$16:M$19,2)*$F$7)</f>
        <v>100000</v>
      </c>
      <c r="N62" s="27" t="n">
        <f aca="false">POWER($F$8,$A62)*M62</f>
        <v>1642.32032682607</v>
      </c>
      <c r="P62" s="0" t="n">
        <f aca="false">MIN(3,B61+VLOOKUP(P61,$P$16:$R$19,3))</f>
        <v>1</v>
      </c>
      <c r="Q62" s="0" t="n">
        <f aca="false">IF(P62=0,-$F$6,VLOOKUP(P62,P$16:Q$19,2)*$F$7)</f>
        <v>100000</v>
      </c>
      <c r="R62" s="27" t="n">
        <f aca="false">POWER($F$8,$A62)*Q62</f>
        <v>1642.32032682607</v>
      </c>
      <c r="T62" s="0" t="n">
        <f aca="false">MIN(3,B61+VLOOKUP(T61,$T$16:$V$19,3))</f>
        <v>3</v>
      </c>
      <c r="U62" s="0" t="n">
        <f aca="false">IF(T62=0,-$F$6,VLOOKUP(T62,T$16:U$19,2)*$F$7)</f>
        <v>100000</v>
      </c>
      <c r="V62" s="27" t="n">
        <f aca="false">POWER($F$8,$A62)*U62</f>
        <v>1642.32032682607</v>
      </c>
      <c r="X62" s="0" t="n">
        <f aca="false">MIN(3,B61+VLOOKUP(X61,$X$16:$Z$19,3))</f>
        <v>1</v>
      </c>
      <c r="Y62" s="0" t="n">
        <f aca="false">IF(X62=0,-$F$6,VLOOKUP(X62,X$16:Y$19,2)*$F$7)</f>
        <v>100000</v>
      </c>
      <c r="Z62" s="27" t="n">
        <f aca="false">POWER($F$8,$A62)*Y62</f>
        <v>1642.32032682607</v>
      </c>
    </row>
    <row r="63" customFormat="false" ht="12.75" hidden="false" customHeight="false" outlineLevel="0" collapsed="false">
      <c r="A63" s="0" t="n">
        <f aca="false">A62+1</f>
        <v>40</v>
      </c>
      <c r="B63" s="26" t="n">
        <v>0</v>
      </c>
      <c r="D63" s="0" t="n">
        <f aca="false">MIN(3,B62+VLOOKUP(D62,$D$16:$F$19,3))</f>
        <v>1</v>
      </c>
      <c r="E63" s="0" t="n">
        <f aca="false">IF(D63=0,-$F$6,VLOOKUP(D63,D$16:E$19,2)*$F$7)</f>
        <v>100000</v>
      </c>
      <c r="F63" s="27" t="n">
        <f aca="false">POWER($F$8,A63)*E63</f>
        <v>1478.08829414346</v>
      </c>
      <c r="H63" s="0" t="n">
        <f aca="false">MIN(3,B62+VLOOKUP(H62,$H$16:$J$19,3))</f>
        <v>0</v>
      </c>
      <c r="I63" s="0" t="n">
        <f aca="false">IF(H63=0,-$F$6,VLOOKUP(H63,H$16:I$19,2)*$F$7)</f>
        <v>-300000</v>
      </c>
      <c r="J63" s="27" t="n">
        <f aca="false">POWER($F$8,$A63)*I63</f>
        <v>-4434.26488243038</v>
      </c>
      <c r="L63" s="0" t="n">
        <f aca="false">MIN(3,B62+VLOOKUP(L62,$L$16:$N$19,3))</f>
        <v>2</v>
      </c>
      <c r="M63" s="0" t="n">
        <f aca="false">IF(L63=0,-$F$6,VLOOKUP(L63,L$16:M$19,2)*$F$7)</f>
        <v>100000</v>
      </c>
      <c r="N63" s="27" t="n">
        <f aca="false">POWER($F$8,$A63)*M63</f>
        <v>1478.08829414346</v>
      </c>
      <c r="P63" s="0" t="n">
        <f aca="false">MIN(3,B62+VLOOKUP(P62,$P$16:$R$19,3))</f>
        <v>0</v>
      </c>
      <c r="Q63" s="0" t="n">
        <f aca="false">IF(P63=0,-$F$6,VLOOKUP(P63,P$16:Q$19,2)*$F$7)</f>
        <v>-300000</v>
      </c>
      <c r="R63" s="27" t="n">
        <f aca="false">POWER($F$8,$A63)*Q63</f>
        <v>-4434.26488243038</v>
      </c>
      <c r="T63" s="0" t="n">
        <f aca="false">MIN(3,B62+VLOOKUP(T62,$T$16:$V$19,3))</f>
        <v>2</v>
      </c>
      <c r="U63" s="0" t="n">
        <f aca="false">IF(T63=0,-$F$6,VLOOKUP(T63,T$16:U$19,2)*$F$7)</f>
        <v>200000</v>
      </c>
      <c r="V63" s="27" t="n">
        <f aca="false">POWER($F$8,$A63)*U63</f>
        <v>2956.17658828692</v>
      </c>
      <c r="X63" s="0" t="n">
        <f aca="false">MIN(3,B62+VLOOKUP(X62,$X$16:$Z$19,3))</f>
        <v>0</v>
      </c>
      <c r="Y63" s="0" t="n">
        <f aca="false">IF(X63=0,-$F$6,VLOOKUP(X63,X$16:Y$19,2)*$F$7)</f>
        <v>-300000</v>
      </c>
      <c r="Z63" s="27" t="n">
        <f aca="false">POWER($F$8,$A63)*Y63</f>
        <v>-4434.26488243038</v>
      </c>
    </row>
    <row r="64" customFormat="false" ht="12.75" hidden="false" customHeight="false" outlineLevel="0" collapsed="false">
      <c r="A64" s="0" t="n">
        <f aca="false">A63+1</f>
        <v>41</v>
      </c>
      <c r="B64" s="26" t="n">
        <v>2</v>
      </c>
      <c r="D64" s="0" t="n">
        <f aca="false">MIN(3,B63+VLOOKUP(D63,$D$16:$F$19,3))</f>
        <v>0</v>
      </c>
      <c r="E64" s="0" t="n">
        <f aca="false">IF(D64=0,-$F$6,VLOOKUP(D64,D$16:E$19,2)*$F$7)</f>
        <v>-300000</v>
      </c>
      <c r="F64" s="27" t="n">
        <f aca="false">POWER($F$8,A64)*E64</f>
        <v>-3990.83839418734</v>
      </c>
      <c r="H64" s="0" t="n">
        <f aca="false">MIN(3,B63+VLOOKUP(H63,$H$16:$J$19,3))</f>
        <v>0</v>
      </c>
      <c r="I64" s="0" t="n">
        <f aca="false">IF(H64=0,-$F$6,VLOOKUP(H64,H$16:I$19,2)*$F$7)</f>
        <v>-300000</v>
      </c>
      <c r="J64" s="27" t="n">
        <f aca="false">POWER($F$8,$A64)*I64</f>
        <v>-3990.83839418734</v>
      </c>
      <c r="L64" s="0" t="n">
        <f aca="false">MIN(3,B63+VLOOKUP(L63,$L$16:$N$19,3))</f>
        <v>1</v>
      </c>
      <c r="M64" s="0" t="n">
        <f aca="false">IF(L64=0,-$F$6,VLOOKUP(L64,L$16:M$19,2)*$F$7)</f>
        <v>100000</v>
      </c>
      <c r="N64" s="27" t="n">
        <f aca="false">POWER($F$8,$A64)*M64</f>
        <v>1330.27946472911</v>
      </c>
      <c r="P64" s="0" t="n">
        <f aca="false">MIN(3,B63+VLOOKUP(P63,$P$16:$R$19,3))</f>
        <v>0</v>
      </c>
      <c r="Q64" s="0" t="n">
        <f aca="false">IF(P64=0,-$F$6,VLOOKUP(P64,P$16:Q$19,2)*$F$7)</f>
        <v>-300000</v>
      </c>
      <c r="R64" s="27" t="n">
        <f aca="false">POWER($F$8,$A64)*Q64</f>
        <v>-3990.83839418734</v>
      </c>
      <c r="T64" s="0" t="n">
        <f aca="false">MIN(3,B63+VLOOKUP(T63,$T$16:$V$19,3))</f>
        <v>0</v>
      </c>
      <c r="U64" s="0" t="n">
        <f aca="false">IF(T64=0,-$F$6,VLOOKUP(T64,T$16:U$19,2)*$F$7)</f>
        <v>-300000</v>
      </c>
      <c r="V64" s="27" t="n">
        <f aca="false">POWER($F$8,$A64)*U64</f>
        <v>-3990.83839418734</v>
      </c>
      <c r="X64" s="0" t="n">
        <f aca="false">MIN(3,B63+VLOOKUP(X63,$X$16:$Z$19,3))</f>
        <v>0</v>
      </c>
      <c r="Y64" s="0" t="n">
        <f aca="false">IF(X64=0,-$F$6,VLOOKUP(X64,X$16:Y$19,2)*$F$7)</f>
        <v>-300000</v>
      </c>
      <c r="Z64" s="27" t="n">
        <f aca="false">POWER($F$8,$A64)*Y64</f>
        <v>-3990.83839418734</v>
      </c>
    </row>
    <row r="65" customFormat="false" ht="12.75" hidden="false" customHeight="false" outlineLevel="0" collapsed="false">
      <c r="A65" s="0" t="n">
        <f aca="false">A64+1</f>
        <v>42</v>
      </c>
      <c r="B65" s="26" t="n">
        <v>2</v>
      </c>
      <c r="D65" s="0" t="n">
        <f aca="false">MIN(3,B64+VLOOKUP(D64,$D$16:$F$19,3))</f>
        <v>2</v>
      </c>
      <c r="E65" s="0" t="n">
        <f aca="false">IF(D65=0,-$F$6,VLOOKUP(D65,D$16:E$19,2)*$F$7)</f>
        <v>100000</v>
      </c>
      <c r="F65" s="27" t="n">
        <f aca="false">POWER($F$8,A65)*E65</f>
        <v>1197.2515182562</v>
      </c>
      <c r="H65" s="0" t="n">
        <f aca="false">MIN(3,B64+VLOOKUP(H64,$H$16:$J$19,3))</f>
        <v>2</v>
      </c>
      <c r="I65" s="0" t="n">
        <f aca="false">IF(H65=0,-$F$6,VLOOKUP(H65,H$16:I$19,2)*$F$7)</f>
        <v>100000</v>
      </c>
      <c r="J65" s="27" t="n">
        <f aca="false">POWER($F$8,$A65)*I65</f>
        <v>1197.2515182562</v>
      </c>
      <c r="L65" s="0" t="n">
        <f aca="false">MIN(3,B64+VLOOKUP(L64,$L$16:$N$19,3))</f>
        <v>2</v>
      </c>
      <c r="M65" s="0" t="n">
        <f aca="false">IF(L65=0,-$F$6,VLOOKUP(L65,L$16:M$19,2)*$F$7)</f>
        <v>100000</v>
      </c>
      <c r="N65" s="27" t="n">
        <f aca="false">POWER($F$8,$A65)*M65</f>
        <v>1197.2515182562</v>
      </c>
      <c r="P65" s="0" t="n">
        <f aca="false">MIN(3,B64+VLOOKUP(P64,$P$16:$R$19,3))</f>
        <v>2</v>
      </c>
      <c r="Q65" s="0" t="n">
        <f aca="false">IF(P65=0,-$F$6,VLOOKUP(P65,P$16:Q$19,2)*$F$7)</f>
        <v>200000</v>
      </c>
      <c r="R65" s="27" t="n">
        <f aca="false">POWER($F$8,$A65)*Q65</f>
        <v>2394.50303651241</v>
      </c>
      <c r="T65" s="0" t="n">
        <f aca="false">MIN(3,B64+VLOOKUP(T64,$T$16:$V$19,3))</f>
        <v>2</v>
      </c>
      <c r="U65" s="0" t="n">
        <f aca="false">IF(T65=0,-$F$6,VLOOKUP(T65,T$16:U$19,2)*$F$7)</f>
        <v>200000</v>
      </c>
      <c r="V65" s="27" t="n">
        <f aca="false">POWER($F$8,$A65)*U65</f>
        <v>2394.50303651241</v>
      </c>
      <c r="X65" s="0" t="n">
        <f aca="false">MIN(3,B64+VLOOKUP(X64,$X$16:$Z$19,3))</f>
        <v>2</v>
      </c>
      <c r="Y65" s="0" t="n">
        <f aca="false">IF(X65=0,-$F$6,VLOOKUP(X65,X$16:Y$19,2)*$F$7)</f>
        <v>200000</v>
      </c>
      <c r="Z65" s="27" t="n">
        <f aca="false">POWER($F$8,$A65)*Y65</f>
        <v>2394.50303651241</v>
      </c>
    </row>
    <row r="66" customFormat="false" ht="12.75" hidden="false" customHeight="false" outlineLevel="0" collapsed="false">
      <c r="A66" s="0" t="n">
        <f aca="false">A65+1</f>
        <v>43</v>
      </c>
      <c r="B66" s="26" t="n">
        <v>0</v>
      </c>
      <c r="D66" s="0" t="n">
        <f aca="false">MIN(3,B65+VLOOKUP(D65,$D$16:$F$19,3))</f>
        <v>3</v>
      </c>
      <c r="E66" s="0" t="n">
        <f aca="false">IF(D66=0,-$F$6,VLOOKUP(D66,D$16:E$19,2)*$F$7)</f>
        <v>200000</v>
      </c>
      <c r="F66" s="27" t="n">
        <f aca="false">POWER($F$8,A66)*E66</f>
        <v>2155.05273286117</v>
      </c>
      <c r="H66" s="0" t="n">
        <f aca="false">MIN(3,B65+VLOOKUP(H65,$H$16:$J$19,3))</f>
        <v>3</v>
      </c>
      <c r="I66" s="0" t="n">
        <f aca="false">IF(H66=0,-$F$6,VLOOKUP(H66,H$16:I$19,2)*$F$7)</f>
        <v>300000</v>
      </c>
      <c r="J66" s="27" t="n">
        <f aca="false">POWER($F$8,$A66)*I66</f>
        <v>3232.57909929175</v>
      </c>
      <c r="L66" s="0" t="n">
        <f aca="false">MIN(3,B65+VLOOKUP(L65,$L$16:$N$19,3))</f>
        <v>3</v>
      </c>
      <c r="M66" s="0" t="n">
        <f aca="false">IF(L66=0,-$F$6,VLOOKUP(L66,L$16:M$19,2)*$F$7)</f>
        <v>100000</v>
      </c>
      <c r="N66" s="27" t="n">
        <f aca="false">POWER($F$8,$A66)*M66</f>
        <v>1077.52636643058</v>
      </c>
      <c r="P66" s="0" t="n">
        <f aca="false">MIN(3,B65+VLOOKUP(P65,$P$16:$R$19,3))</f>
        <v>2</v>
      </c>
      <c r="Q66" s="0" t="n">
        <f aca="false">IF(P66=0,-$F$6,VLOOKUP(P66,P$16:Q$19,2)*$F$7)</f>
        <v>200000</v>
      </c>
      <c r="R66" s="27" t="n">
        <f aca="false">POWER($F$8,$A66)*Q66</f>
        <v>2155.05273286117</v>
      </c>
      <c r="T66" s="0" t="n">
        <f aca="false">MIN(3,B65+VLOOKUP(T65,$T$16:$V$19,3))</f>
        <v>2</v>
      </c>
      <c r="U66" s="0" t="n">
        <f aca="false">IF(T66=0,-$F$6,VLOOKUP(T66,T$16:U$19,2)*$F$7)</f>
        <v>200000</v>
      </c>
      <c r="V66" s="27" t="n">
        <f aca="false">POWER($F$8,$A66)*U66</f>
        <v>2155.05273286117</v>
      </c>
      <c r="X66" s="0" t="n">
        <f aca="false">MIN(3,B65+VLOOKUP(X65,$X$16:$Z$19,3))</f>
        <v>2</v>
      </c>
      <c r="Y66" s="0" t="n">
        <f aca="false">IF(X66=0,-$F$6,VLOOKUP(X66,X$16:Y$19,2)*$F$7)</f>
        <v>200000</v>
      </c>
      <c r="Z66" s="27" t="n">
        <f aca="false">POWER($F$8,$A66)*Y66</f>
        <v>2155.05273286117</v>
      </c>
    </row>
    <row r="67" customFormat="false" ht="12.75" hidden="false" customHeight="false" outlineLevel="0" collapsed="false">
      <c r="A67" s="0" t="n">
        <f aca="false">A66+1</f>
        <v>44</v>
      </c>
      <c r="B67" s="26" t="n">
        <v>0</v>
      </c>
      <c r="D67" s="0" t="n">
        <f aca="false">MIN(3,B66+VLOOKUP(D66,$D$16:$F$19,3))</f>
        <v>1</v>
      </c>
      <c r="E67" s="0" t="n">
        <f aca="false">IF(D67=0,-$F$6,VLOOKUP(D67,D$16:E$19,2)*$F$7)</f>
        <v>100000</v>
      </c>
      <c r="F67" s="27" t="n">
        <f aca="false">POWER($F$8,A67)*E67</f>
        <v>969.773729787525</v>
      </c>
      <c r="H67" s="0" t="n">
        <f aca="false">MIN(3,B66+VLOOKUP(H66,$H$16:$J$19,3))</f>
        <v>0</v>
      </c>
      <c r="I67" s="0" t="n">
        <f aca="false">IF(H67=0,-$F$6,VLOOKUP(H67,H$16:I$19,2)*$F$7)</f>
        <v>-300000</v>
      </c>
      <c r="J67" s="27" t="n">
        <f aca="false">POWER($F$8,$A67)*I67</f>
        <v>-2909.32118936257</v>
      </c>
      <c r="L67" s="0" t="n">
        <f aca="false">MIN(3,B66+VLOOKUP(L66,$L$16:$N$19,3))</f>
        <v>2</v>
      </c>
      <c r="M67" s="0" t="n">
        <f aca="false">IF(L67=0,-$F$6,VLOOKUP(L67,L$16:M$19,2)*$F$7)</f>
        <v>100000</v>
      </c>
      <c r="N67" s="27" t="n">
        <f aca="false">POWER($F$8,$A67)*M67</f>
        <v>969.773729787525</v>
      </c>
      <c r="P67" s="0" t="n">
        <f aca="false">MIN(3,B66+VLOOKUP(P66,$P$16:$R$19,3))</f>
        <v>0</v>
      </c>
      <c r="Q67" s="0" t="n">
        <f aca="false">IF(P67=0,-$F$6,VLOOKUP(P67,P$16:Q$19,2)*$F$7)</f>
        <v>-300000</v>
      </c>
      <c r="R67" s="27" t="n">
        <f aca="false">POWER($F$8,$A67)*Q67</f>
        <v>-2909.32118936257</v>
      </c>
      <c r="T67" s="0" t="n">
        <f aca="false">MIN(3,B66+VLOOKUP(T66,$T$16:$V$19,3))</f>
        <v>0</v>
      </c>
      <c r="U67" s="0" t="n">
        <f aca="false">IF(T67=0,-$F$6,VLOOKUP(T67,T$16:U$19,2)*$F$7)</f>
        <v>-300000</v>
      </c>
      <c r="V67" s="27" t="n">
        <f aca="false">POWER($F$8,$A67)*U67</f>
        <v>-2909.32118936257</v>
      </c>
      <c r="X67" s="0" t="n">
        <f aca="false">MIN(3,B66+VLOOKUP(X66,$X$16:$Z$19,3))</f>
        <v>0</v>
      </c>
      <c r="Y67" s="0" t="n">
        <f aca="false">IF(X67=0,-$F$6,VLOOKUP(X67,X$16:Y$19,2)*$F$7)</f>
        <v>-300000</v>
      </c>
      <c r="Z67" s="27" t="n">
        <f aca="false">POWER($F$8,$A67)*Y67</f>
        <v>-2909.32118936257</v>
      </c>
    </row>
    <row r="68" customFormat="false" ht="12.75" hidden="false" customHeight="false" outlineLevel="0" collapsed="false">
      <c r="A68" s="0" t="n">
        <f aca="false">A67+1</f>
        <v>45</v>
      </c>
      <c r="B68" s="26" t="n">
        <v>0</v>
      </c>
      <c r="D68" s="0" t="n">
        <f aca="false">MIN(3,B67+VLOOKUP(D67,$D$16:$F$19,3))</f>
        <v>0</v>
      </c>
      <c r="E68" s="0" t="n">
        <f aca="false">IF(D68=0,-$F$6,VLOOKUP(D68,D$16:E$19,2)*$F$7)</f>
        <v>-300000</v>
      </c>
      <c r="F68" s="27" t="n">
        <f aca="false">POWER($F$8,A68)*E68</f>
        <v>-2618.38907042632</v>
      </c>
      <c r="H68" s="0" t="n">
        <f aca="false">MIN(3,B67+VLOOKUP(H67,$H$16:$J$19,3))</f>
        <v>0</v>
      </c>
      <c r="I68" s="0" t="n">
        <f aca="false">IF(H68=0,-$F$6,VLOOKUP(H68,H$16:I$19,2)*$F$7)</f>
        <v>-300000</v>
      </c>
      <c r="J68" s="27" t="n">
        <f aca="false">POWER($F$8,$A68)*I68</f>
        <v>-2618.38907042632</v>
      </c>
      <c r="L68" s="0" t="n">
        <f aca="false">MIN(3,B67+VLOOKUP(L67,$L$16:$N$19,3))</f>
        <v>1</v>
      </c>
      <c r="M68" s="0" t="n">
        <f aca="false">IF(L68=0,-$F$6,VLOOKUP(L68,L$16:M$19,2)*$F$7)</f>
        <v>100000</v>
      </c>
      <c r="N68" s="27" t="n">
        <f aca="false">POWER($F$8,$A68)*M68</f>
        <v>872.796356808772</v>
      </c>
      <c r="P68" s="0" t="n">
        <f aca="false">MIN(3,B67+VLOOKUP(P67,$P$16:$R$19,3))</f>
        <v>0</v>
      </c>
      <c r="Q68" s="0" t="n">
        <f aca="false">IF(P68=0,-$F$6,VLOOKUP(P68,P$16:Q$19,2)*$F$7)</f>
        <v>-300000</v>
      </c>
      <c r="R68" s="27" t="n">
        <f aca="false">POWER($F$8,$A68)*Q68</f>
        <v>-2618.38907042632</v>
      </c>
      <c r="T68" s="0" t="n">
        <f aca="false">MIN(3,B67+VLOOKUP(T67,$T$16:$V$19,3))</f>
        <v>0</v>
      </c>
      <c r="U68" s="0" t="n">
        <f aca="false">IF(T68=0,-$F$6,VLOOKUP(T68,T$16:U$19,2)*$F$7)</f>
        <v>-300000</v>
      </c>
      <c r="V68" s="27" t="n">
        <f aca="false">POWER($F$8,$A68)*U68</f>
        <v>-2618.38907042632</v>
      </c>
      <c r="X68" s="0" t="n">
        <f aca="false">MIN(3,B67+VLOOKUP(X67,$X$16:$Z$19,3))</f>
        <v>0</v>
      </c>
      <c r="Y68" s="0" t="n">
        <f aca="false">IF(X68=0,-$F$6,VLOOKUP(X68,X$16:Y$19,2)*$F$7)</f>
        <v>-300000</v>
      </c>
      <c r="Z68" s="27" t="n">
        <f aca="false">POWER($F$8,$A68)*Y68</f>
        <v>-2618.38907042632</v>
      </c>
    </row>
    <row r="69" customFormat="false" ht="12.75" hidden="false" customHeight="false" outlineLevel="0" collapsed="false">
      <c r="A69" s="0" t="n">
        <f aca="false">A68+1</f>
        <v>46</v>
      </c>
      <c r="B69" s="26" t="n">
        <v>2</v>
      </c>
      <c r="D69" s="0" t="n">
        <f aca="false">MIN(3,B68+VLOOKUP(D68,$D$16:$F$19,3))</f>
        <v>0</v>
      </c>
      <c r="E69" s="0" t="n">
        <f aca="false">IF(D69=0,-$F$6,VLOOKUP(D69,D$16:E$19,2)*$F$7)</f>
        <v>-300000</v>
      </c>
      <c r="F69" s="27" t="n">
        <f aca="false">POWER($F$8,A69)*E69</f>
        <v>-2356.55016338369</v>
      </c>
      <c r="H69" s="0" t="n">
        <f aca="false">MIN(3,B68+VLOOKUP(H68,$H$16:$J$19,3))</f>
        <v>0</v>
      </c>
      <c r="I69" s="0" t="n">
        <f aca="false">IF(H69=0,-$F$6,VLOOKUP(H69,H$16:I$19,2)*$F$7)</f>
        <v>-300000</v>
      </c>
      <c r="J69" s="27" t="n">
        <f aca="false">POWER($F$8,$A69)*I69</f>
        <v>-2356.55016338369</v>
      </c>
      <c r="L69" s="0" t="n">
        <f aca="false">MIN(3,B68+VLOOKUP(L68,$L$16:$N$19,3))</f>
        <v>0</v>
      </c>
      <c r="M69" s="0" t="n">
        <f aca="false">IF(L69=0,-$F$6,VLOOKUP(L69,L$16:M$19,2)*$F$7)</f>
        <v>-300000</v>
      </c>
      <c r="N69" s="27" t="n">
        <f aca="false">POWER($F$8,$A69)*M69</f>
        <v>-2356.55016338369</v>
      </c>
      <c r="P69" s="0" t="n">
        <f aca="false">MIN(3,B68+VLOOKUP(P68,$P$16:$R$19,3))</f>
        <v>0</v>
      </c>
      <c r="Q69" s="0" t="n">
        <f aca="false">IF(P69=0,-$F$6,VLOOKUP(P69,P$16:Q$19,2)*$F$7)</f>
        <v>-300000</v>
      </c>
      <c r="R69" s="27" t="n">
        <f aca="false">POWER($F$8,$A69)*Q69</f>
        <v>-2356.55016338369</v>
      </c>
      <c r="T69" s="0" t="n">
        <f aca="false">MIN(3,B68+VLOOKUP(T68,$T$16:$V$19,3))</f>
        <v>0</v>
      </c>
      <c r="U69" s="0" t="n">
        <f aca="false">IF(T69=0,-$F$6,VLOOKUP(T69,T$16:U$19,2)*$F$7)</f>
        <v>-300000</v>
      </c>
      <c r="V69" s="27" t="n">
        <f aca="false">POWER($F$8,$A69)*U69</f>
        <v>-2356.55016338369</v>
      </c>
      <c r="X69" s="0" t="n">
        <f aca="false">MIN(3,B68+VLOOKUP(X68,$X$16:$Z$19,3))</f>
        <v>0</v>
      </c>
      <c r="Y69" s="0" t="n">
        <f aca="false">IF(X69=0,-$F$6,VLOOKUP(X69,X$16:Y$19,2)*$F$7)</f>
        <v>-300000</v>
      </c>
      <c r="Z69" s="27" t="n">
        <f aca="false">POWER($F$8,$A69)*Y69</f>
        <v>-2356.55016338369</v>
      </c>
    </row>
    <row r="70" customFormat="false" ht="12.75" hidden="false" customHeight="false" outlineLevel="0" collapsed="false">
      <c r="A70" s="0" t="n">
        <f aca="false">A69+1</f>
        <v>47</v>
      </c>
      <c r="B70" s="26" t="n">
        <v>3</v>
      </c>
      <c r="D70" s="0" t="n">
        <f aca="false">MIN(3,B69+VLOOKUP(D69,$D$16:$F$19,3))</f>
        <v>2</v>
      </c>
      <c r="E70" s="0" t="n">
        <f aca="false">IF(D70=0,-$F$6,VLOOKUP(D70,D$16:E$19,2)*$F$7)</f>
        <v>100000</v>
      </c>
      <c r="F70" s="27" t="n">
        <f aca="false">POWER($F$8,A70)*E70</f>
        <v>706.965049015106</v>
      </c>
      <c r="H70" s="0" t="n">
        <f aca="false">MIN(3,B69+VLOOKUP(H69,$H$16:$J$19,3))</f>
        <v>2</v>
      </c>
      <c r="I70" s="0" t="n">
        <f aca="false">IF(H70=0,-$F$6,VLOOKUP(H70,H$16:I$19,2)*$F$7)</f>
        <v>100000</v>
      </c>
      <c r="J70" s="27" t="n">
        <f aca="false">POWER($F$8,$A70)*I70</f>
        <v>706.965049015106</v>
      </c>
      <c r="L70" s="0" t="n">
        <f aca="false">MIN(3,B69+VLOOKUP(L69,$L$16:$N$19,3))</f>
        <v>2</v>
      </c>
      <c r="M70" s="0" t="n">
        <f aca="false">IF(L70=0,-$F$6,VLOOKUP(L70,L$16:M$19,2)*$F$7)</f>
        <v>100000</v>
      </c>
      <c r="N70" s="27" t="n">
        <f aca="false">POWER($F$8,$A70)*M70</f>
        <v>706.965049015106</v>
      </c>
      <c r="P70" s="0" t="n">
        <f aca="false">MIN(3,B69+VLOOKUP(P69,$P$16:$R$19,3))</f>
        <v>2</v>
      </c>
      <c r="Q70" s="0" t="n">
        <f aca="false">IF(P70=0,-$F$6,VLOOKUP(P70,P$16:Q$19,2)*$F$7)</f>
        <v>200000</v>
      </c>
      <c r="R70" s="27" t="n">
        <f aca="false">POWER($F$8,$A70)*Q70</f>
        <v>1413.93009803021</v>
      </c>
      <c r="T70" s="0" t="n">
        <f aca="false">MIN(3,B69+VLOOKUP(T69,$T$16:$V$19,3))</f>
        <v>2</v>
      </c>
      <c r="U70" s="0" t="n">
        <f aca="false">IF(T70=0,-$F$6,VLOOKUP(T70,T$16:U$19,2)*$F$7)</f>
        <v>200000</v>
      </c>
      <c r="V70" s="27" t="n">
        <f aca="false">POWER($F$8,$A70)*U70</f>
        <v>1413.93009803021</v>
      </c>
      <c r="X70" s="0" t="n">
        <f aca="false">MIN(3,B69+VLOOKUP(X69,$X$16:$Z$19,3))</f>
        <v>2</v>
      </c>
      <c r="Y70" s="0" t="n">
        <f aca="false">IF(X70=0,-$F$6,VLOOKUP(X70,X$16:Y$19,2)*$F$7)</f>
        <v>200000</v>
      </c>
      <c r="Z70" s="27" t="n">
        <f aca="false">POWER($F$8,$A70)*Y70</f>
        <v>1413.93009803021</v>
      </c>
    </row>
    <row r="71" customFormat="false" ht="12.75" hidden="false" customHeight="false" outlineLevel="0" collapsed="false">
      <c r="A71" s="0" t="n">
        <f aca="false">A70+1</f>
        <v>48</v>
      </c>
      <c r="B71" s="26" t="n">
        <v>0</v>
      </c>
      <c r="D71" s="0" t="n">
        <f aca="false">MIN(3,B70+VLOOKUP(D70,$D$16:$F$19,3))</f>
        <v>3</v>
      </c>
      <c r="E71" s="0" t="n">
        <f aca="false">IF(D71=0,-$F$6,VLOOKUP(D71,D$16:E$19,2)*$F$7)</f>
        <v>200000</v>
      </c>
      <c r="F71" s="27" t="n">
        <f aca="false">POWER($F$8,A71)*E71</f>
        <v>1272.53708822719</v>
      </c>
      <c r="H71" s="0" t="n">
        <f aca="false">MIN(3,B70+VLOOKUP(H70,$H$16:$J$19,3))</f>
        <v>3</v>
      </c>
      <c r="I71" s="0" t="n">
        <f aca="false">IF(H71=0,-$F$6,VLOOKUP(H71,H$16:I$19,2)*$F$7)</f>
        <v>300000</v>
      </c>
      <c r="J71" s="27" t="n">
        <f aca="false">POWER($F$8,$A71)*I71</f>
        <v>1908.80563234079</v>
      </c>
      <c r="L71" s="0" t="n">
        <f aca="false">MIN(3,B70+VLOOKUP(L70,$L$16:$N$19,3))</f>
        <v>3</v>
      </c>
      <c r="M71" s="0" t="n">
        <f aca="false">IF(L71=0,-$F$6,VLOOKUP(L71,L$16:M$19,2)*$F$7)</f>
        <v>100000</v>
      </c>
      <c r="N71" s="27" t="n">
        <f aca="false">POWER($F$8,$A71)*M71</f>
        <v>636.268544113595</v>
      </c>
      <c r="P71" s="0" t="n">
        <f aca="false">MIN(3,B70+VLOOKUP(P70,$P$16:$R$19,3))</f>
        <v>3</v>
      </c>
      <c r="Q71" s="0" t="n">
        <f aca="false">IF(P71=0,-$F$6,VLOOKUP(P71,P$16:Q$19,2)*$F$7)</f>
        <v>300000</v>
      </c>
      <c r="R71" s="27" t="n">
        <f aca="false">POWER($F$8,$A71)*Q71</f>
        <v>1908.80563234079</v>
      </c>
      <c r="T71" s="0" t="n">
        <f aca="false">MIN(3,B70+VLOOKUP(T70,$T$16:$V$19,3))</f>
        <v>3</v>
      </c>
      <c r="U71" s="0" t="n">
        <f aca="false">IF(T71=0,-$F$6,VLOOKUP(T71,T$16:U$19,2)*$F$7)</f>
        <v>100000</v>
      </c>
      <c r="V71" s="27" t="n">
        <f aca="false">POWER($F$8,$A71)*U71</f>
        <v>636.268544113595</v>
      </c>
      <c r="X71" s="0" t="n">
        <f aca="false">MIN(3,B70+VLOOKUP(X70,$X$16:$Z$19,3))</f>
        <v>3</v>
      </c>
      <c r="Y71" s="0" t="n">
        <f aca="false">IF(X71=0,-$F$6,VLOOKUP(X71,X$16:Y$19,2)*$F$7)</f>
        <v>200000</v>
      </c>
      <c r="Z71" s="27" t="n">
        <f aca="false">POWER($F$8,$A71)*Y71</f>
        <v>1272.53708822719</v>
      </c>
    </row>
    <row r="72" customFormat="false" ht="12.75" hidden="false" customHeight="false" outlineLevel="0" collapsed="false">
      <c r="A72" s="0" t="n">
        <f aca="false">A71+1</f>
        <v>49</v>
      </c>
      <c r="B72" s="26" t="n">
        <v>0</v>
      </c>
      <c r="D72" s="0" t="n">
        <f aca="false">MIN(3,B71+VLOOKUP(D71,$D$16:$F$19,3))</f>
        <v>1</v>
      </c>
      <c r="E72" s="0" t="n">
        <f aca="false">IF(D72=0,-$F$6,VLOOKUP(D72,D$16:E$19,2)*$F$7)</f>
        <v>100000</v>
      </c>
      <c r="F72" s="27" t="n">
        <f aca="false">POWER($F$8,A72)*E72</f>
        <v>572.641689702236</v>
      </c>
      <c r="H72" s="0" t="n">
        <f aca="false">MIN(3,B71+VLOOKUP(H71,$H$16:$J$19,3))</f>
        <v>0</v>
      </c>
      <c r="I72" s="0" t="n">
        <f aca="false">IF(H72=0,-$F$6,VLOOKUP(H72,H$16:I$19,2)*$F$7)</f>
        <v>-300000</v>
      </c>
      <c r="J72" s="27" t="n">
        <f aca="false">POWER($F$8,$A72)*I72</f>
        <v>-1717.92506910671</v>
      </c>
      <c r="L72" s="0" t="n">
        <f aca="false">MIN(3,B71+VLOOKUP(L71,$L$16:$N$19,3))</f>
        <v>2</v>
      </c>
      <c r="M72" s="0" t="n">
        <f aca="false">IF(L72=0,-$F$6,VLOOKUP(L72,L$16:M$19,2)*$F$7)</f>
        <v>100000</v>
      </c>
      <c r="N72" s="27" t="n">
        <f aca="false">POWER($F$8,$A72)*M72</f>
        <v>572.641689702236</v>
      </c>
      <c r="P72" s="0" t="n">
        <f aca="false">MIN(3,B71+VLOOKUP(P71,$P$16:$R$19,3))</f>
        <v>0</v>
      </c>
      <c r="Q72" s="0" t="n">
        <f aca="false">IF(P72=0,-$F$6,VLOOKUP(P72,P$16:Q$19,2)*$F$7)</f>
        <v>-300000</v>
      </c>
      <c r="R72" s="27" t="n">
        <f aca="false">POWER($F$8,$A72)*Q72</f>
        <v>-1717.92506910671</v>
      </c>
      <c r="T72" s="0" t="n">
        <f aca="false">MIN(3,B71+VLOOKUP(T71,$T$16:$V$19,3))</f>
        <v>2</v>
      </c>
      <c r="U72" s="0" t="n">
        <f aca="false">IF(T72=0,-$F$6,VLOOKUP(T72,T$16:U$19,2)*$F$7)</f>
        <v>200000</v>
      </c>
      <c r="V72" s="27" t="n">
        <f aca="false">POWER($F$8,$A72)*U72</f>
        <v>1145.28337940447</v>
      </c>
      <c r="X72" s="0" t="n">
        <f aca="false">MIN(3,B71+VLOOKUP(X71,$X$16:$Z$19,3))</f>
        <v>1</v>
      </c>
      <c r="Y72" s="0" t="n">
        <f aca="false">IF(X72=0,-$F$6,VLOOKUP(X72,X$16:Y$19,2)*$F$7)</f>
        <v>100000</v>
      </c>
      <c r="Z72" s="27" t="n">
        <f aca="false">POWER($F$8,$A72)*Y72</f>
        <v>572.641689702236</v>
      </c>
    </row>
    <row r="73" customFormat="false" ht="12.75" hidden="false" customHeight="false" outlineLevel="0" collapsed="false">
      <c r="A73" s="0" t="n">
        <f aca="false">A72+1</f>
        <v>50</v>
      </c>
      <c r="B73" s="26" t="n">
        <v>3</v>
      </c>
      <c r="D73" s="0" t="n">
        <f aca="false">MIN(3,B72+VLOOKUP(D72,$D$16:$F$19,3))</f>
        <v>0</v>
      </c>
      <c r="E73" s="0" t="n">
        <f aca="false">IF(D73=0,-$F$6,VLOOKUP(D73,D$16:E$19,2)*$F$7)</f>
        <v>-300000</v>
      </c>
      <c r="F73" s="27" t="n">
        <f aca="false">POWER($F$8,A73)*E73</f>
        <v>-1546.13256219604</v>
      </c>
      <c r="H73" s="0" t="n">
        <f aca="false">MIN(3,B72+VLOOKUP(H72,$H$16:$J$19,3))</f>
        <v>0</v>
      </c>
      <c r="I73" s="0" t="n">
        <f aca="false">IF(H73=0,-$F$6,VLOOKUP(H73,H$16:I$19,2)*$F$7)</f>
        <v>-300000</v>
      </c>
      <c r="J73" s="27" t="n">
        <f aca="false">POWER($F$8,$A73)*I73</f>
        <v>-1546.13256219604</v>
      </c>
      <c r="L73" s="0" t="n">
        <f aca="false">MIN(3,B72+VLOOKUP(L72,$L$16:$N$19,3))</f>
        <v>1</v>
      </c>
      <c r="M73" s="0" t="n">
        <f aca="false">IF(L73=0,-$F$6,VLOOKUP(L73,L$16:M$19,2)*$F$7)</f>
        <v>100000</v>
      </c>
      <c r="N73" s="27" t="n">
        <f aca="false">POWER($F$8,$A73)*M73</f>
        <v>515.377520732012</v>
      </c>
      <c r="P73" s="0" t="n">
        <f aca="false">MIN(3,B72+VLOOKUP(P72,$P$16:$R$19,3))</f>
        <v>0</v>
      </c>
      <c r="Q73" s="0" t="n">
        <f aca="false">IF(P73=0,-$F$6,VLOOKUP(P73,P$16:Q$19,2)*$F$7)</f>
        <v>-300000</v>
      </c>
      <c r="R73" s="27" t="n">
        <f aca="false">POWER($F$8,$A73)*Q73</f>
        <v>-1546.13256219604</v>
      </c>
      <c r="T73" s="0" t="n">
        <f aca="false">MIN(3,B72+VLOOKUP(T72,$T$16:$V$19,3))</f>
        <v>0</v>
      </c>
      <c r="U73" s="0" t="n">
        <f aca="false">IF(T73=0,-$F$6,VLOOKUP(T73,T$16:U$19,2)*$F$7)</f>
        <v>-300000</v>
      </c>
      <c r="V73" s="27" t="n">
        <f aca="false">POWER($F$8,$A73)*U73</f>
        <v>-1546.13256219604</v>
      </c>
      <c r="X73" s="0" t="n">
        <f aca="false">MIN(3,B72+VLOOKUP(X72,$X$16:$Z$19,3))</f>
        <v>0</v>
      </c>
      <c r="Y73" s="0" t="n">
        <f aca="false">IF(X73=0,-$F$6,VLOOKUP(X73,X$16:Y$19,2)*$F$7)</f>
        <v>-300000</v>
      </c>
      <c r="Z73" s="27" t="n">
        <f aca="false">POWER($F$8,$A73)*Y73</f>
        <v>-1546.13256219604</v>
      </c>
    </row>
    <row r="74" customFormat="false" ht="12.75" hidden="false" customHeight="false" outlineLevel="0" collapsed="false">
      <c r="A74" s="0" t="n">
        <f aca="false">A73+1</f>
        <v>51</v>
      </c>
      <c r="B74" s="26" t="n">
        <v>1</v>
      </c>
      <c r="D74" s="0" t="n">
        <f aca="false">MIN(3,B73+VLOOKUP(D73,$D$16:$F$19,3))</f>
        <v>3</v>
      </c>
      <c r="E74" s="0" t="n">
        <f aca="false">IF(D74=0,-$F$6,VLOOKUP(D74,D$16:E$19,2)*$F$7)</f>
        <v>200000</v>
      </c>
      <c r="F74" s="27" t="n">
        <f aca="false">POWER($F$8,A74)*E74</f>
        <v>927.679537317622</v>
      </c>
      <c r="H74" s="0" t="n">
        <f aca="false">MIN(3,B73+VLOOKUP(H73,$H$16:$J$19,3))</f>
        <v>3</v>
      </c>
      <c r="I74" s="0" t="n">
        <f aca="false">IF(H74=0,-$F$6,VLOOKUP(H74,H$16:I$19,2)*$F$7)</f>
        <v>300000</v>
      </c>
      <c r="J74" s="27" t="n">
        <f aca="false">POWER($F$8,$A74)*I74</f>
        <v>1391.51930597643</v>
      </c>
      <c r="L74" s="0" t="n">
        <f aca="false">MIN(3,B73+VLOOKUP(L73,$L$16:$N$19,3))</f>
        <v>3</v>
      </c>
      <c r="M74" s="0" t="n">
        <f aca="false">IF(L74=0,-$F$6,VLOOKUP(L74,L$16:M$19,2)*$F$7)</f>
        <v>100000</v>
      </c>
      <c r="N74" s="27" t="n">
        <f aca="false">POWER($F$8,$A74)*M74</f>
        <v>463.839768658811</v>
      </c>
      <c r="P74" s="0" t="n">
        <f aca="false">MIN(3,B73+VLOOKUP(P73,$P$16:$R$19,3))</f>
        <v>3</v>
      </c>
      <c r="Q74" s="0" t="n">
        <f aca="false">IF(P74=0,-$F$6,VLOOKUP(P74,P$16:Q$19,2)*$F$7)</f>
        <v>300000</v>
      </c>
      <c r="R74" s="27" t="n">
        <f aca="false">POWER($F$8,$A74)*Q74</f>
        <v>1391.51930597643</v>
      </c>
      <c r="T74" s="0" t="n">
        <f aca="false">MIN(3,B73+VLOOKUP(T73,$T$16:$V$19,3))</f>
        <v>3</v>
      </c>
      <c r="U74" s="0" t="n">
        <f aca="false">IF(T74=0,-$F$6,VLOOKUP(T74,T$16:U$19,2)*$F$7)</f>
        <v>100000</v>
      </c>
      <c r="V74" s="27" t="n">
        <f aca="false">POWER($F$8,$A74)*U74</f>
        <v>463.839768658811</v>
      </c>
      <c r="X74" s="0" t="n">
        <f aca="false">MIN(3,B73+VLOOKUP(X73,$X$16:$Z$19,3))</f>
        <v>3</v>
      </c>
      <c r="Y74" s="0" t="n">
        <f aca="false">IF(X74=0,-$F$6,VLOOKUP(X74,X$16:Y$19,2)*$F$7)</f>
        <v>200000</v>
      </c>
      <c r="Z74" s="27" t="n">
        <f aca="false">POWER($F$8,$A74)*Y74</f>
        <v>927.679537317622</v>
      </c>
    </row>
    <row r="75" customFormat="false" ht="12.75" hidden="false" customHeight="false" outlineLevel="0" collapsed="false">
      <c r="A75" s="0" t="n">
        <f aca="false">A74+1</f>
        <v>52</v>
      </c>
      <c r="B75" s="26" t="n">
        <v>2</v>
      </c>
      <c r="D75" s="0" t="n">
        <f aca="false">MIN(3,B74+VLOOKUP(D74,$D$16:$F$19,3))</f>
        <v>2</v>
      </c>
      <c r="E75" s="0" t="n">
        <f aca="false">IF(D75=0,-$F$6,VLOOKUP(D75,D$16:E$19,2)*$F$7)</f>
        <v>100000</v>
      </c>
      <c r="F75" s="27" t="n">
        <f aca="false">POWER($F$8,A75)*E75</f>
        <v>417.45579179293</v>
      </c>
      <c r="H75" s="0" t="n">
        <f aca="false">MIN(3,B74+VLOOKUP(H74,$H$16:$J$19,3))</f>
        <v>1</v>
      </c>
      <c r="I75" s="0" t="n">
        <f aca="false">IF(H75=0,-$F$6,VLOOKUP(H75,H$16:I$19,2)*$F$7)</f>
        <v>100000</v>
      </c>
      <c r="J75" s="27" t="n">
        <f aca="false">POWER($F$8,$A75)*I75</f>
        <v>417.45579179293</v>
      </c>
      <c r="L75" s="0" t="n">
        <f aca="false">MIN(3,B74+VLOOKUP(L74,$L$16:$N$19,3))</f>
        <v>3</v>
      </c>
      <c r="M75" s="0" t="n">
        <f aca="false">IF(L75=0,-$F$6,VLOOKUP(L75,L$16:M$19,2)*$F$7)</f>
        <v>100000</v>
      </c>
      <c r="N75" s="27" t="n">
        <f aca="false">POWER($F$8,$A75)*M75</f>
        <v>417.45579179293</v>
      </c>
      <c r="P75" s="0" t="n">
        <f aca="false">MIN(3,B74+VLOOKUP(P74,$P$16:$R$19,3))</f>
        <v>1</v>
      </c>
      <c r="Q75" s="0" t="n">
        <f aca="false">IF(P75=0,-$F$6,VLOOKUP(P75,P$16:Q$19,2)*$F$7)</f>
        <v>100000</v>
      </c>
      <c r="R75" s="27" t="n">
        <f aca="false">POWER($F$8,$A75)*Q75</f>
        <v>417.45579179293</v>
      </c>
      <c r="T75" s="0" t="n">
        <f aca="false">MIN(3,B74+VLOOKUP(T74,$T$16:$V$19,3))</f>
        <v>3</v>
      </c>
      <c r="U75" s="0" t="n">
        <f aca="false">IF(T75=0,-$F$6,VLOOKUP(T75,T$16:U$19,2)*$F$7)</f>
        <v>100000</v>
      </c>
      <c r="V75" s="27" t="n">
        <f aca="false">POWER($F$8,$A75)*U75</f>
        <v>417.45579179293</v>
      </c>
      <c r="X75" s="0" t="n">
        <f aca="false">MIN(3,B74+VLOOKUP(X74,$X$16:$Z$19,3))</f>
        <v>2</v>
      </c>
      <c r="Y75" s="0" t="n">
        <f aca="false">IF(X75=0,-$F$6,VLOOKUP(X75,X$16:Y$19,2)*$F$7)</f>
        <v>200000</v>
      </c>
      <c r="Z75" s="27" t="n">
        <f aca="false">POWER($F$8,$A75)*Y75</f>
        <v>834.91158358586</v>
      </c>
    </row>
    <row r="76" customFormat="false" ht="12.75" hidden="false" customHeight="false" outlineLevel="0" collapsed="false">
      <c r="A76" s="0" t="n">
        <f aca="false">A75+1</f>
        <v>53</v>
      </c>
      <c r="B76" s="26" t="n">
        <v>3</v>
      </c>
      <c r="D76" s="0" t="n">
        <f aca="false">MIN(3,B75+VLOOKUP(D75,$D$16:$F$19,3))</f>
        <v>3</v>
      </c>
      <c r="E76" s="0" t="n">
        <f aca="false">IF(D76=0,-$F$6,VLOOKUP(D76,D$16:E$19,2)*$F$7)</f>
        <v>200000</v>
      </c>
      <c r="F76" s="27" t="n">
        <f aca="false">POWER($F$8,A76)*E76</f>
        <v>751.420425227274</v>
      </c>
      <c r="H76" s="0" t="n">
        <f aca="false">MIN(3,B75+VLOOKUP(H75,$H$16:$J$19,3))</f>
        <v>2</v>
      </c>
      <c r="I76" s="0" t="n">
        <f aca="false">IF(H76=0,-$F$6,VLOOKUP(H76,H$16:I$19,2)*$F$7)</f>
        <v>100000</v>
      </c>
      <c r="J76" s="27" t="n">
        <f aca="false">POWER($F$8,$A76)*I76</f>
        <v>375.710212613637</v>
      </c>
      <c r="L76" s="0" t="n">
        <f aca="false">MIN(3,B75+VLOOKUP(L75,$L$16:$N$19,3))</f>
        <v>3</v>
      </c>
      <c r="M76" s="0" t="n">
        <f aca="false">IF(L76=0,-$F$6,VLOOKUP(L76,L$16:M$19,2)*$F$7)</f>
        <v>100000</v>
      </c>
      <c r="N76" s="27" t="n">
        <f aca="false">POWER($F$8,$A76)*M76</f>
        <v>375.710212613637</v>
      </c>
      <c r="P76" s="0" t="n">
        <f aca="false">MIN(3,B75+VLOOKUP(P75,$P$16:$R$19,3))</f>
        <v>2</v>
      </c>
      <c r="Q76" s="0" t="n">
        <f aca="false">IF(P76=0,-$F$6,VLOOKUP(P76,P$16:Q$19,2)*$F$7)</f>
        <v>200000</v>
      </c>
      <c r="R76" s="27" t="n">
        <f aca="false">POWER($F$8,$A76)*Q76</f>
        <v>751.420425227274</v>
      </c>
      <c r="T76" s="0" t="n">
        <f aca="false">MIN(3,B75+VLOOKUP(T75,$T$16:$V$19,3))</f>
        <v>3</v>
      </c>
      <c r="U76" s="0" t="n">
        <f aca="false">IF(T76=0,-$F$6,VLOOKUP(T76,T$16:U$19,2)*$F$7)</f>
        <v>100000</v>
      </c>
      <c r="V76" s="27" t="n">
        <f aca="false">POWER($F$8,$A76)*U76</f>
        <v>375.710212613637</v>
      </c>
      <c r="X76" s="0" t="n">
        <f aca="false">MIN(3,B75+VLOOKUP(X75,$X$16:$Z$19,3))</f>
        <v>2</v>
      </c>
      <c r="Y76" s="0" t="n">
        <f aca="false">IF(X76=0,-$F$6,VLOOKUP(X76,X$16:Y$19,2)*$F$7)</f>
        <v>200000</v>
      </c>
      <c r="Z76" s="27" t="n">
        <f aca="false">POWER($F$8,$A76)*Y76</f>
        <v>751.420425227274</v>
      </c>
    </row>
    <row r="77" customFormat="false" ht="12.75" hidden="false" customHeight="false" outlineLevel="0" collapsed="false">
      <c r="A77" s="0" t="n">
        <f aca="false">A76+1</f>
        <v>54</v>
      </c>
      <c r="B77" s="26" t="n">
        <v>1</v>
      </c>
      <c r="D77" s="0" t="n">
        <f aca="false">MIN(3,B76+VLOOKUP(D76,$D$16:$F$19,3))</f>
        <v>3</v>
      </c>
      <c r="E77" s="0" t="n">
        <f aca="false">IF(D77=0,-$F$6,VLOOKUP(D77,D$16:E$19,2)*$F$7)</f>
        <v>200000</v>
      </c>
      <c r="F77" s="27" t="n">
        <f aca="false">POWER($F$8,A77)*E77</f>
        <v>676.278382704546</v>
      </c>
      <c r="H77" s="0" t="n">
        <f aca="false">MIN(3,B76+VLOOKUP(H76,$H$16:$J$19,3))</f>
        <v>3</v>
      </c>
      <c r="I77" s="0" t="n">
        <f aca="false">IF(H77=0,-$F$6,VLOOKUP(H77,H$16:I$19,2)*$F$7)</f>
        <v>300000</v>
      </c>
      <c r="J77" s="27" t="n">
        <f aca="false">POWER($F$8,$A77)*I77</f>
        <v>1014.41757405682</v>
      </c>
      <c r="L77" s="0" t="n">
        <f aca="false">MIN(3,B76+VLOOKUP(L76,$L$16:$N$19,3))</f>
        <v>3</v>
      </c>
      <c r="M77" s="0" t="n">
        <f aca="false">IF(L77=0,-$F$6,VLOOKUP(L77,L$16:M$19,2)*$F$7)</f>
        <v>100000</v>
      </c>
      <c r="N77" s="27" t="n">
        <f aca="false">POWER($F$8,$A77)*M77</f>
        <v>338.139191352273</v>
      </c>
      <c r="P77" s="0" t="n">
        <f aca="false">MIN(3,B76+VLOOKUP(P76,$P$16:$R$19,3))</f>
        <v>3</v>
      </c>
      <c r="Q77" s="0" t="n">
        <f aca="false">IF(P77=0,-$F$6,VLOOKUP(P77,P$16:Q$19,2)*$F$7)</f>
        <v>300000</v>
      </c>
      <c r="R77" s="27" t="n">
        <f aca="false">POWER($F$8,$A77)*Q77</f>
        <v>1014.41757405682</v>
      </c>
      <c r="T77" s="0" t="n">
        <f aca="false">MIN(3,B76+VLOOKUP(T76,$T$16:$V$19,3))</f>
        <v>3</v>
      </c>
      <c r="U77" s="0" t="n">
        <f aca="false">IF(T77=0,-$F$6,VLOOKUP(T77,T$16:U$19,2)*$F$7)</f>
        <v>100000</v>
      </c>
      <c r="V77" s="27" t="n">
        <f aca="false">POWER($F$8,$A77)*U77</f>
        <v>338.139191352273</v>
      </c>
      <c r="X77" s="0" t="n">
        <f aca="false">MIN(3,B76+VLOOKUP(X76,$X$16:$Z$19,3))</f>
        <v>3</v>
      </c>
      <c r="Y77" s="0" t="n">
        <f aca="false">IF(X77=0,-$F$6,VLOOKUP(X77,X$16:Y$19,2)*$F$7)</f>
        <v>200000</v>
      </c>
      <c r="Z77" s="27" t="n">
        <f aca="false">POWER($F$8,$A77)*Y77</f>
        <v>676.278382704546</v>
      </c>
    </row>
    <row r="78" customFormat="false" ht="12.75" hidden="false" customHeight="false" outlineLevel="0" collapsed="false">
      <c r="A78" s="0" t="n">
        <f aca="false">A77+1</f>
        <v>55</v>
      </c>
      <c r="B78" s="26" t="n">
        <v>3</v>
      </c>
      <c r="D78" s="0" t="n">
        <f aca="false">MIN(3,B77+VLOOKUP(D77,$D$16:$F$19,3))</f>
        <v>2</v>
      </c>
      <c r="E78" s="0" t="n">
        <f aca="false">IF(D78=0,-$F$6,VLOOKUP(D78,D$16:E$19,2)*$F$7)</f>
        <v>100000</v>
      </c>
      <c r="F78" s="27" t="n">
        <f aca="false">POWER($F$8,A78)*E78</f>
        <v>304.325272217046</v>
      </c>
      <c r="H78" s="0" t="n">
        <f aca="false">MIN(3,B77+VLOOKUP(H77,$H$16:$J$19,3))</f>
        <v>1</v>
      </c>
      <c r="I78" s="0" t="n">
        <f aca="false">IF(H78=0,-$F$6,VLOOKUP(H78,H$16:I$19,2)*$F$7)</f>
        <v>100000</v>
      </c>
      <c r="J78" s="27" t="n">
        <f aca="false">POWER($F$8,$A78)*I78</f>
        <v>304.325272217046</v>
      </c>
      <c r="L78" s="0" t="n">
        <f aca="false">MIN(3,B77+VLOOKUP(L77,$L$16:$N$19,3))</f>
        <v>3</v>
      </c>
      <c r="M78" s="0" t="n">
        <f aca="false">IF(L78=0,-$F$6,VLOOKUP(L78,L$16:M$19,2)*$F$7)</f>
        <v>100000</v>
      </c>
      <c r="N78" s="27" t="n">
        <f aca="false">POWER($F$8,$A78)*M78</f>
        <v>304.325272217046</v>
      </c>
      <c r="P78" s="0" t="n">
        <f aca="false">MIN(3,B77+VLOOKUP(P77,$P$16:$R$19,3))</f>
        <v>1</v>
      </c>
      <c r="Q78" s="0" t="n">
        <f aca="false">IF(P78=0,-$F$6,VLOOKUP(P78,P$16:Q$19,2)*$F$7)</f>
        <v>100000</v>
      </c>
      <c r="R78" s="27" t="n">
        <f aca="false">POWER($F$8,$A78)*Q78</f>
        <v>304.325272217046</v>
      </c>
      <c r="T78" s="0" t="n">
        <f aca="false">MIN(3,B77+VLOOKUP(T77,$T$16:$V$19,3))</f>
        <v>3</v>
      </c>
      <c r="U78" s="0" t="n">
        <f aca="false">IF(T78=0,-$F$6,VLOOKUP(T78,T$16:U$19,2)*$F$7)</f>
        <v>100000</v>
      </c>
      <c r="V78" s="27" t="n">
        <f aca="false">POWER($F$8,$A78)*U78</f>
        <v>304.325272217046</v>
      </c>
      <c r="X78" s="0" t="n">
        <f aca="false">MIN(3,B77+VLOOKUP(X77,$X$16:$Z$19,3))</f>
        <v>2</v>
      </c>
      <c r="Y78" s="0" t="n">
        <f aca="false">IF(X78=0,-$F$6,VLOOKUP(X78,X$16:Y$19,2)*$F$7)</f>
        <v>200000</v>
      </c>
      <c r="Z78" s="27" t="n">
        <f aca="false">POWER($F$8,$A78)*Y78</f>
        <v>608.650544434092</v>
      </c>
    </row>
    <row r="79" customFormat="false" ht="12.75" hidden="false" customHeight="false" outlineLevel="0" collapsed="false">
      <c r="A79" s="0" t="n">
        <f aca="false">A78+1</f>
        <v>56</v>
      </c>
      <c r="B79" s="26" t="n">
        <v>2</v>
      </c>
      <c r="D79" s="0" t="n">
        <f aca="false">MIN(3,B78+VLOOKUP(D78,$D$16:$F$19,3))</f>
        <v>3</v>
      </c>
      <c r="E79" s="0" t="n">
        <f aca="false">IF(D79=0,-$F$6,VLOOKUP(D79,D$16:E$19,2)*$F$7)</f>
        <v>200000</v>
      </c>
      <c r="F79" s="27" t="n">
        <f aca="false">POWER($F$8,A79)*E79</f>
        <v>547.785489990682</v>
      </c>
      <c r="H79" s="0" t="n">
        <f aca="false">MIN(3,B78+VLOOKUP(H78,$H$16:$J$19,3))</f>
        <v>3</v>
      </c>
      <c r="I79" s="0" t="n">
        <f aca="false">IF(H79=0,-$F$6,VLOOKUP(H79,H$16:I$19,2)*$F$7)</f>
        <v>300000</v>
      </c>
      <c r="J79" s="27" t="n">
        <f aca="false">POWER($F$8,$A79)*I79</f>
        <v>821.678234986024</v>
      </c>
      <c r="L79" s="0" t="n">
        <f aca="false">MIN(3,B78+VLOOKUP(L78,$L$16:$N$19,3))</f>
        <v>3</v>
      </c>
      <c r="M79" s="0" t="n">
        <f aca="false">IF(L79=0,-$F$6,VLOOKUP(L79,L$16:M$19,2)*$F$7)</f>
        <v>100000</v>
      </c>
      <c r="N79" s="27" t="n">
        <f aca="false">POWER($F$8,$A79)*M79</f>
        <v>273.892744995341</v>
      </c>
      <c r="P79" s="0" t="n">
        <f aca="false">MIN(3,B78+VLOOKUP(P78,$P$16:$R$19,3))</f>
        <v>3</v>
      </c>
      <c r="Q79" s="0" t="n">
        <f aca="false">IF(P79=0,-$F$6,VLOOKUP(P79,P$16:Q$19,2)*$F$7)</f>
        <v>300000</v>
      </c>
      <c r="R79" s="27" t="n">
        <f aca="false">POWER($F$8,$A79)*Q79</f>
        <v>821.678234986024</v>
      </c>
      <c r="T79" s="0" t="n">
        <f aca="false">MIN(3,B78+VLOOKUP(T78,$T$16:$V$19,3))</f>
        <v>3</v>
      </c>
      <c r="U79" s="0" t="n">
        <f aca="false">IF(T79=0,-$F$6,VLOOKUP(T79,T$16:U$19,2)*$F$7)</f>
        <v>100000</v>
      </c>
      <c r="V79" s="27" t="n">
        <f aca="false">POWER($F$8,$A79)*U79</f>
        <v>273.892744995341</v>
      </c>
      <c r="X79" s="0" t="n">
        <f aca="false">MIN(3,B78+VLOOKUP(X78,$X$16:$Z$19,3))</f>
        <v>3</v>
      </c>
      <c r="Y79" s="0" t="n">
        <f aca="false">IF(X79=0,-$F$6,VLOOKUP(X79,X$16:Y$19,2)*$F$7)</f>
        <v>200000</v>
      </c>
      <c r="Z79" s="27" t="n">
        <f aca="false">POWER($F$8,$A79)*Y79</f>
        <v>547.785489990682</v>
      </c>
    </row>
    <row r="80" customFormat="false" ht="12.75" hidden="false" customHeight="false" outlineLevel="0" collapsed="false">
      <c r="A80" s="0" t="n">
        <f aca="false">A79+1</f>
        <v>57</v>
      </c>
      <c r="B80" s="26" t="n">
        <v>3</v>
      </c>
      <c r="D80" s="0" t="n">
        <f aca="false">MIN(3,B79+VLOOKUP(D79,$D$16:$F$19,3))</f>
        <v>3</v>
      </c>
      <c r="E80" s="0" t="n">
        <f aca="false">IF(D80=0,-$F$6,VLOOKUP(D80,D$16:E$19,2)*$F$7)</f>
        <v>200000</v>
      </c>
      <c r="F80" s="27" t="n">
        <f aca="false">POWER($F$8,A80)*E80</f>
        <v>493.006940991614</v>
      </c>
      <c r="H80" s="0" t="n">
        <f aca="false">MIN(3,B79+VLOOKUP(H79,$H$16:$J$19,3))</f>
        <v>2</v>
      </c>
      <c r="I80" s="0" t="n">
        <f aca="false">IF(H80=0,-$F$6,VLOOKUP(H80,H$16:I$19,2)*$F$7)</f>
        <v>100000</v>
      </c>
      <c r="J80" s="27" t="n">
        <f aca="false">POWER($F$8,$A80)*I80</f>
        <v>246.503470495807</v>
      </c>
      <c r="L80" s="0" t="n">
        <f aca="false">MIN(3,B79+VLOOKUP(L79,$L$16:$N$19,3))</f>
        <v>3</v>
      </c>
      <c r="M80" s="0" t="n">
        <f aca="false">IF(L80=0,-$F$6,VLOOKUP(L80,L$16:M$19,2)*$F$7)</f>
        <v>100000</v>
      </c>
      <c r="N80" s="27" t="n">
        <f aca="false">POWER($F$8,$A80)*M80</f>
        <v>246.503470495807</v>
      </c>
      <c r="P80" s="0" t="n">
        <f aca="false">MIN(3,B79+VLOOKUP(P79,$P$16:$R$19,3))</f>
        <v>2</v>
      </c>
      <c r="Q80" s="0" t="n">
        <f aca="false">IF(P80=0,-$F$6,VLOOKUP(P80,P$16:Q$19,2)*$F$7)</f>
        <v>200000</v>
      </c>
      <c r="R80" s="27" t="n">
        <f aca="false">POWER($F$8,$A80)*Q80</f>
        <v>493.006940991614</v>
      </c>
      <c r="T80" s="0" t="n">
        <f aca="false">MIN(3,B79+VLOOKUP(T79,$T$16:$V$19,3))</f>
        <v>3</v>
      </c>
      <c r="U80" s="0" t="n">
        <f aca="false">IF(T80=0,-$F$6,VLOOKUP(T80,T$16:U$19,2)*$F$7)</f>
        <v>100000</v>
      </c>
      <c r="V80" s="27" t="n">
        <f aca="false">POWER($F$8,$A80)*U80</f>
        <v>246.503470495807</v>
      </c>
      <c r="X80" s="0" t="n">
        <f aca="false">MIN(3,B79+VLOOKUP(X79,$X$16:$Z$19,3))</f>
        <v>3</v>
      </c>
      <c r="Y80" s="0" t="n">
        <f aca="false">IF(X80=0,-$F$6,VLOOKUP(X80,X$16:Y$19,2)*$F$7)</f>
        <v>200000</v>
      </c>
      <c r="Z80" s="27" t="n">
        <f aca="false">POWER($F$8,$A80)*Y80</f>
        <v>493.006940991614</v>
      </c>
    </row>
    <row r="81" customFormat="false" ht="12.75" hidden="false" customHeight="false" outlineLevel="0" collapsed="false">
      <c r="A81" s="0" t="n">
        <f aca="false">A80+1</f>
        <v>58</v>
      </c>
      <c r="B81" s="26" t="n">
        <v>3</v>
      </c>
      <c r="D81" s="0" t="n">
        <f aca="false">MIN(3,B80+VLOOKUP(D80,$D$16:$F$19,3))</f>
        <v>3</v>
      </c>
      <c r="E81" s="0" t="n">
        <f aca="false">IF(D81=0,-$F$6,VLOOKUP(D81,D$16:E$19,2)*$F$7)</f>
        <v>200000</v>
      </c>
      <c r="F81" s="27" t="n">
        <f aca="false">POWER($F$8,A81)*E81</f>
        <v>443.706246892453</v>
      </c>
      <c r="H81" s="0" t="n">
        <f aca="false">MIN(3,B80+VLOOKUP(H80,$H$16:$J$19,3))</f>
        <v>3</v>
      </c>
      <c r="I81" s="0" t="n">
        <f aca="false">IF(H81=0,-$F$6,VLOOKUP(H81,H$16:I$19,2)*$F$7)</f>
        <v>300000</v>
      </c>
      <c r="J81" s="27" t="n">
        <f aca="false">POWER($F$8,$A81)*I81</f>
        <v>665.559370338679</v>
      </c>
      <c r="L81" s="0" t="n">
        <f aca="false">MIN(3,B80+VLOOKUP(L80,$L$16:$N$19,3))</f>
        <v>3</v>
      </c>
      <c r="M81" s="0" t="n">
        <f aca="false">IF(L81=0,-$F$6,VLOOKUP(L81,L$16:M$19,2)*$F$7)</f>
        <v>100000</v>
      </c>
      <c r="N81" s="27" t="n">
        <f aca="false">POWER($F$8,$A81)*M81</f>
        <v>221.853123446226</v>
      </c>
      <c r="P81" s="0" t="n">
        <f aca="false">MIN(3,B80+VLOOKUP(P80,$P$16:$R$19,3))</f>
        <v>3</v>
      </c>
      <c r="Q81" s="0" t="n">
        <f aca="false">IF(P81=0,-$F$6,VLOOKUP(P81,P$16:Q$19,2)*$F$7)</f>
        <v>300000</v>
      </c>
      <c r="R81" s="27" t="n">
        <f aca="false">POWER($F$8,$A81)*Q81</f>
        <v>665.559370338679</v>
      </c>
      <c r="T81" s="0" t="n">
        <f aca="false">MIN(3,B80+VLOOKUP(T80,$T$16:$V$19,3))</f>
        <v>3</v>
      </c>
      <c r="U81" s="0" t="n">
        <f aca="false">IF(T81=0,-$F$6,VLOOKUP(T81,T$16:U$19,2)*$F$7)</f>
        <v>100000</v>
      </c>
      <c r="V81" s="27" t="n">
        <f aca="false">POWER($F$8,$A81)*U81</f>
        <v>221.853123446226</v>
      </c>
      <c r="X81" s="0" t="n">
        <f aca="false">MIN(3,B80+VLOOKUP(X80,$X$16:$Z$19,3))</f>
        <v>3</v>
      </c>
      <c r="Y81" s="0" t="n">
        <f aca="false">IF(X81=0,-$F$6,VLOOKUP(X81,X$16:Y$19,2)*$F$7)</f>
        <v>200000</v>
      </c>
      <c r="Z81" s="27" t="n">
        <f aca="false">POWER($F$8,$A81)*Y81</f>
        <v>443.706246892453</v>
      </c>
    </row>
    <row r="82" customFormat="false" ht="12.75" hidden="false" customHeight="false" outlineLevel="0" collapsed="false">
      <c r="A82" s="0" t="n">
        <f aca="false">A81+1</f>
        <v>59</v>
      </c>
      <c r="B82" s="26" t="n">
        <v>2</v>
      </c>
      <c r="D82" s="0" t="n">
        <f aca="false">MIN(3,B81+VLOOKUP(D81,$D$16:$F$19,3))</f>
        <v>3</v>
      </c>
      <c r="E82" s="0" t="n">
        <f aca="false">IF(D82=0,-$F$6,VLOOKUP(D82,D$16:E$19,2)*$F$7)</f>
        <v>200000</v>
      </c>
      <c r="F82" s="27" t="n">
        <f aca="false">POWER($F$8,A82)*E82</f>
        <v>399.335622203208</v>
      </c>
      <c r="H82" s="0" t="n">
        <f aca="false">MIN(3,B81+VLOOKUP(H81,$H$16:$J$19,3))</f>
        <v>3</v>
      </c>
      <c r="I82" s="0" t="n">
        <f aca="false">IF(H82=0,-$F$6,VLOOKUP(H82,H$16:I$19,2)*$F$7)</f>
        <v>300000</v>
      </c>
      <c r="J82" s="27" t="n">
        <f aca="false">POWER($F$8,$A82)*I82</f>
        <v>599.003433304811</v>
      </c>
      <c r="L82" s="0" t="n">
        <f aca="false">MIN(3,B81+VLOOKUP(L81,$L$16:$N$19,3))</f>
        <v>3</v>
      </c>
      <c r="M82" s="0" t="n">
        <f aca="false">IF(L82=0,-$F$6,VLOOKUP(L82,L$16:M$19,2)*$F$7)</f>
        <v>100000</v>
      </c>
      <c r="N82" s="27" t="n">
        <f aca="false">POWER($F$8,$A82)*M82</f>
        <v>199.667811101604</v>
      </c>
      <c r="P82" s="0" t="n">
        <f aca="false">MIN(3,B81+VLOOKUP(P81,$P$16:$R$19,3))</f>
        <v>3</v>
      </c>
      <c r="Q82" s="0" t="n">
        <f aca="false">IF(P82=0,-$F$6,VLOOKUP(P82,P$16:Q$19,2)*$F$7)</f>
        <v>300000</v>
      </c>
      <c r="R82" s="27" t="n">
        <f aca="false">POWER($F$8,$A82)*Q82</f>
        <v>599.003433304811</v>
      </c>
      <c r="T82" s="0" t="n">
        <f aca="false">MIN(3,B81+VLOOKUP(T81,$T$16:$V$19,3))</f>
        <v>3</v>
      </c>
      <c r="U82" s="0" t="n">
        <f aca="false">IF(T82=0,-$F$6,VLOOKUP(T82,T$16:U$19,2)*$F$7)</f>
        <v>100000</v>
      </c>
      <c r="V82" s="27" t="n">
        <f aca="false">POWER($F$8,$A82)*U82</f>
        <v>199.667811101604</v>
      </c>
      <c r="X82" s="0" t="n">
        <f aca="false">MIN(3,B81+VLOOKUP(X81,$X$16:$Z$19,3))</f>
        <v>3</v>
      </c>
      <c r="Y82" s="0" t="n">
        <f aca="false">IF(X82=0,-$F$6,VLOOKUP(X82,X$16:Y$19,2)*$F$7)</f>
        <v>200000</v>
      </c>
      <c r="Z82" s="27" t="n">
        <f aca="false">POWER($F$8,$A82)*Y82</f>
        <v>399.335622203208</v>
      </c>
    </row>
    <row r="83" customFormat="false" ht="12.75" hidden="false" customHeight="false" outlineLevel="0" collapsed="false">
      <c r="A83" s="0" t="n">
        <f aca="false">A82+1</f>
        <v>60</v>
      </c>
      <c r="B83" s="26" t="n">
        <v>3</v>
      </c>
      <c r="D83" s="0" t="n">
        <f aca="false">MIN(3,B82+VLOOKUP(D82,$D$16:$F$19,3))</f>
        <v>3</v>
      </c>
      <c r="E83" s="0" t="n">
        <f aca="false">IF(D83=0,-$F$6,VLOOKUP(D83,D$16:E$19,2)*$F$7)</f>
        <v>200000</v>
      </c>
      <c r="F83" s="27" t="n">
        <f aca="false">POWER($F$8,A83)*E83</f>
        <v>359.402059982887</v>
      </c>
      <c r="H83" s="0" t="n">
        <f aca="false">MIN(3,B82+VLOOKUP(H82,$H$16:$J$19,3))</f>
        <v>2</v>
      </c>
      <c r="I83" s="0" t="n">
        <f aca="false">IF(H83=0,-$F$6,VLOOKUP(H83,H$16:I$19,2)*$F$7)</f>
        <v>100000</v>
      </c>
      <c r="J83" s="27" t="n">
        <f aca="false">POWER($F$8,$A83)*I83</f>
        <v>179.701029991443</v>
      </c>
      <c r="L83" s="0" t="n">
        <f aca="false">MIN(3,B82+VLOOKUP(L82,$L$16:$N$19,3))</f>
        <v>3</v>
      </c>
      <c r="M83" s="0" t="n">
        <f aca="false">IF(L83=0,-$F$6,VLOOKUP(L83,L$16:M$19,2)*$F$7)</f>
        <v>100000</v>
      </c>
      <c r="N83" s="27" t="n">
        <f aca="false">POWER($F$8,$A83)*M83</f>
        <v>179.701029991443</v>
      </c>
      <c r="P83" s="0" t="n">
        <f aca="false">MIN(3,B82+VLOOKUP(P82,$P$16:$R$19,3))</f>
        <v>2</v>
      </c>
      <c r="Q83" s="0" t="n">
        <f aca="false">IF(P83=0,-$F$6,VLOOKUP(P83,P$16:Q$19,2)*$F$7)</f>
        <v>200000</v>
      </c>
      <c r="R83" s="27" t="n">
        <f aca="false">POWER($F$8,$A83)*Q83</f>
        <v>359.402059982887</v>
      </c>
      <c r="T83" s="0" t="n">
        <f aca="false">MIN(3,B82+VLOOKUP(T82,$T$16:$V$19,3))</f>
        <v>3</v>
      </c>
      <c r="U83" s="0" t="n">
        <f aca="false">IF(T83=0,-$F$6,VLOOKUP(T83,T$16:U$19,2)*$F$7)</f>
        <v>100000</v>
      </c>
      <c r="V83" s="27" t="n">
        <f aca="false">POWER($F$8,$A83)*U83</f>
        <v>179.701029991443</v>
      </c>
      <c r="X83" s="0" t="n">
        <f aca="false">MIN(3,B82+VLOOKUP(X82,$X$16:$Z$19,3))</f>
        <v>3</v>
      </c>
      <c r="Y83" s="0" t="n">
        <f aca="false">IF(X83=0,-$F$6,VLOOKUP(X83,X$16:Y$19,2)*$F$7)</f>
        <v>200000</v>
      </c>
      <c r="Z83" s="27" t="n">
        <f aca="false">POWER($F$8,$A83)*Y83</f>
        <v>359.402059982887</v>
      </c>
    </row>
    <row r="84" customFormat="false" ht="12.75" hidden="false" customHeight="false" outlineLevel="0" collapsed="false">
      <c r="A84" s="0" t="n">
        <f aca="false">A83+1</f>
        <v>61</v>
      </c>
      <c r="B84" s="26" t="n">
        <v>3</v>
      </c>
      <c r="D84" s="0" t="n">
        <f aca="false">MIN(3,B83+VLOOKUP(D83,$D$16:$F$19,3))</f>
        <v>3</v>
      </c>
      <c r="E84" s="0" t="n">
        <f aca="false">IF(D84=0,-$F$6,VLOOKUP(D84,D$16:E$19,2)*$F$7)</f>
        <v>200000</v>
      </c>
      <c r="F84" s="27" t="n">
        <f aca="false">POWER($F$8,A84)*E84</f>
        <v>323.461853984598</v>
      </c>
      <c r="H84" s="0" t="n">
        <f aca="false">MIN(3,B83+VLOOKUP(H83,$H$16:$J$19,3))</f>
        <v>3</v>
      </c>
      <c r="I84" s="0" t="n">
        <f aca="false">IF(H84=0,-$F$6,VLOOKUP(H84,H$16:I$19,2)*$F$7)</f>
        <v>300000</v>
      </c>
      <c r="J84" s="27" t="n">
        <f aca="false">POWER($F$8,$A84)*I84</f>
        <v>485.192780976897</v>
      </c>
      <c r="L84" s="0" t="n">
        <f aca="false">MIN(3,B83+VLOOKUP(L83,$L$16:$N$19,3))</f>
        <v>3</v>
      </c>
      <c r="M84" s="0" t="n">
        <f aca="false">IF(L84=0,-$F$6,VLOOKUP(L84,L$16:M$19,2)*$F$7)</f>
        <v>100000</v>
      </c>
      <c r="N84" s="27" t="n">
        <f aca="false">POWER($F$8,$A84)*M84</f>
        <v>161.730926992299</v>
      </c>
      <c r="P84" s="0" t="n">
        <f aca="false">MIN(3,B83+VLOOKUP(P83,$P$16:$R$19,3))</f>
        <v>3</v>
      </c>
      <c r="Q84" s="0" t="n">
        <f aca="false">IF(P84=0,-$F$6,VLOOKUP(P84,P$16:Q$19,2)*$F$7)</f>
        <v>300000</v>
      </c>
      <c r="R84" s="27" t="n">
        <f aca="false">POWER($F$8,$A84)*Q84</f>
        <v>485.192780976897</v>
      </c>
      <c r="T84" s="0" t="n">
        <f aca="false">MIN(3,B83+VLOOKUP(T83,$T$16:$V$19,3))</f>
        <v>3</v>
      </c>
      <c r="U84" s="0" t="n">
        <f aca="false">IF(T84=0,-$F$6,VLOOKUP(T84,T$16:U$19,2)*$F$7)</f>
        <v>100000</v>
      </c>
      <c r="V84" s="27" t="n">
        <f aca="false">POWER($F$8,$A84)*U84</f>
        <v>161.730926992299</v>
      </c>
      <c r="X84" s="0" t="n">
        <f aca="false">MIN(3,B83+VLOOKUP(X83,$X$16:$Z$19,3))</f>
        <v>3</v>
      </c>
      <c r="Y84" s="0" t="n">
        <f aca="false">IF(X84=0,-$F$6,VLOOKUP(X84,X$16:Y$19,2)*$F$7)</f>
        <v>200000</v>
      </c>
      <c r="Z84" s="27" t="n">
        <f aca="false">POWER($F$8,$A84)*Y84</f>
        <v>323.461853984598</v>
      </c>
    </row>
    <row r="85" customFormat="false" ht="12.75" hidden="false" customHeight="false" outlineLevel="0" collapsed="false">
      <c r="A85" s="0" t="n">
        <f aca="false">A84+1</f>
        <v>62</v>
      </c>
      <c r="B85" s="26" t="n">
        <v>3</v>
      </c>
      <c r="D85" s="0" t="n">
        <f aca="false">MIN(3,B84+VLOOKUP(D84,$D$16:$F$19,3))</f>
        <v>3</v>
      </c>
      <c r="E85" s="0" t="n">
        <f aca="false">IF(D85=0,-$F$6,VLOOKUP(D85,D$16:E$19,2)*$F$7)</f>
        <v>200000</v>
      </c>
      <c r="F85" s="27" t="n">
        <f aca="false">POWER($F$8,A85)*E85</f>
        <v>291.115668586138</v>
      </c>
      <c r="H85" s="0" t="n">
        <f aca="false">MIN(3,B84+VLOOKUP(H84,$H$16:$J$19,3))</f>
        <v>3</v>
      </c>
      <c r="I85" s="0" t="n">
        <f aca="false">IF(H85=0,-$F$6,VLOOKUP(H85,H$16:I$19,2)*$F$7)</f>
        <v>300000</v>
      </c>
      <c r="J85" s="27" t="n">
        <f aca="false">POWER($F$8,$A85)*I85</f>
        <v>436.673502879208</v>
      </c>
      <c r="L85" s="0" t="n">
        <f aca="false">MIN(3,B84+VLOOKUP(L84,$L$16:$N$19,3))</f>
        <v>3</v>
      </c>
      <c r="M85" s="0" t="n">
        <f aca="false">IF(L85=0,-$F$6,VLOOKUP(L85,L$16:M$19,2)*$F$7)</f>
        <v>100000</v>
      </c>
      <c r="N85" s="27" t="n">
        <f aca="false">POWER($F$8,$A85)*M85</f>
        <v>145.557834293069</v>
      </c>
      <c r="P85" s="0" t="n">
        <f aca="false">MIN(3,B84+VLOOKUP(P84,$P$16:$R$19,3))</f>
        <v>3</v>
      </c>
      <c r="Q85" s="0" t="n">
        <f aca="false">IF(P85=0,-$F$6,VLOOKUP(P85,P$16:Q$19,2)*$F$7)</f>
        <v>300000</v>
      </c>
      <c r="R85" s="27" t="n">
        <f aca="false">POWER($F$8,$A85)*Q85</f>
        <v>436.673502879208</v>
      </c>
      <c r="T85" s="0" t="n">
        <f aca="false">MIN(3,B84+VLOOKUP(T84,$T$16:$V$19,3))</f>
        <v>3</v>
      </c>
      <c r="U85" s="0" t="n">
        <f aca="false">IF(T85=0,-$F$6,VLOOKUP(T85,T$16:U$19,2)*$F$7)</f>
        <v>100000</v>
      </c>
      <c r="V85" s="27" t="n">
        <f aca="false">POWER($F$8,$A85)*U85</f>
        <v>145.557834293069</v>
      </c>
      <c r="X85" s="0" t="n">
        <f aca="false">MIN(3,B84+VLOOKUP(X84,$X$16:$Z$19,3))</f>
        <v>3</v>
      </c>
      <c r="Y85" s="0" t="n">
        <f aca="false">IF(X85=0,-$F$6,VLOOKUP(X85,X$16:Y$19,2)*$F$7)</f>
        <v>200000</v>
      </c>
      <c r="Z85" s="27" t="n">
        <f aca="false">POWER($F$8,$A85)*Y85</f>
        <v>291.115668586138</v>
      </c>
    </row>
    <row r="86" customFormat="false" ht="12.75" hidden="false" customHeight="false" outlineLevel="0" collapsed="false">
      <c r="A86" s="0" t="n">
        <f aca="false">A85+1</f>
        <v>63</v>
      </c>
      <c r="B86" s="26" t="n">
        <v>3</v>
      </c>
      <c r="D86" s="0" t="n">
        <f aca="false">MIN(3,B85+VLOOKUP(D85,$D$16:$F$19,3))</f>
        <v>3</v>
      </c>
      <c r="E86" s="0" t="n">
        <f aca="false">IF(D86=0,-$F$6,VLOOKUP(D86,D$16:E$19,2)*$F$7)</f>
        <v>200000</v>
      </c>
      <c r="F86" s="27" t="n">
        <f aca="false">POWER($F$8,A86)*E86</f>
        <v>262.004101727524</v>
      </c>
      <c r="H86" s="0" t="n">
        <f aca="false">MIN(3,B85+VLOOKUP(H85,$H$16:$J$19,3))</f>
        <v>3</v>
      </c>
      <c r="I86" s="0" t="n">
        <f aca="false">IF(H86=0,-$F$6,VLOOKUP(H86,H$16:I$19,2)*$F$7)</f>
        <v>300000</v>
      </c>
      <c r="J86" s="27" t="n">
        <f aca="false">POWER($F$8,$A86)*I86</f>
        <v>393.006152591287</v>
      </c>
      <c r="L86" s="0" t="n">
        <f aca="false">MIN(3,B85+VLOOKUP(L85,$L$16:$N$19,3))</f>
        <v>3</v>
      </c>
      <c r="M86" s="0" t="n">
        <f aca="false">IF(L86=0,-$F$6,VLOOKUP(L86,L$16:M$19,2)*$F$7)</f>
        <v>100000</v>
      </c>
      <c r="N86" s="27" t="n">
        <f aca="false">POWER($F$8,$A86)*M86</f>
        <v>131.002050863762</v>
      </c>
      <c r="P86" s="0" t="n">
        <f aca="false">MIN(3,B85+VLOOKUP(P85,$P$16:$R$19,3))</f>
        <v>3</v>
      </c>
      <c r="Q86" s="0" t="n">
        <f aca="false">IF(P86=0,-$F$6,VLOOKUP(P86,P$16:Q$19,2)*$F$7)</f>
        <v>300000</v>
      </c>
      <c r="R86" s="27" t="n">
        <f aca="false">POWER($F$8,$A86)*Q86</f>
        <v>393.006152591287</v>
      </c>
      <c r="T86" s="0" t="n">
        <f aca="false">MIN(3,B85+VLOOKUP(T85,$T$16:$V$19,3))</f>
        <v>3</v>
      </c>
      <c r="U86" s="0" t="n">
        <f aca="false">IF(T86=0,-$F$6,VLOOKUP(T86,T$16:U$19,2)*$F$7)</f>
        <v>100000</v>
      </c>
      <c r="V86" s="27" t="n">
        <f aca="false">POWER($F$8,$A86)*U86</f>
        <v>131.002050863762</v>
      </c>
      <c r="X86" s="0" t="n">
        <f aca="false">MIN(3,B85+VLOOKUP(X85,$X$16:$Z$19,3))</f>
        <v>3</v>
      </c>
      <c r="Y86" s="0" t="n">
        <f aca="false">IF(X86=0,-$F$6,VLOOKUP(X86,X$16:Y$19,2)*$F$7)</f>
        <v>200000</v>
      </c>
      <c r="Z86" s="27" t="n">
        <f aca="false">POWER($F$8,$A86)*Y86</f>
        <v>262.004101727524</v>
      </c>
    </row>
    <row r="87" customFormat="false" ht="12.75" hidden="false" customHeight="false" outlineLevel="0" collapsed="false">
      <c r="A87" s="0" t="n">
        <f aca="false">A86+1</f>
        <v>64</v>
      </c>
      <c r="B87" s="26" t="n">
        <v>2</v>
      </c>
      <c r="D87" s="0" t="n">
        <f aca="false">MIN(3,B86+VLOOKUP(D86,$D$16:$F$19,3))</f>
        <v>3</v>
      </c>
      <c r="E87" s="0" t="n">
        <f aca="false">IF(D87=0,-$F$6,VLOOKUP(D87,D$16:E$19,2)*$F$7)</f>
        <v>200000</v>
      </c>
      <c r="F87" s="27" t="n">
        <f aca="false">POWER($F$8,A87)*E87</f>
        <v>235.803691554772</v>
      </c>
      <c r="H87" s="0" t="n">
        <f aca="false">MIN(3,B86+VLOOKUP(H86,$H$16:$J$19,3))</f>
        <v>3</v>
      </c>
      <c r="I87" s="0" t="n">
        <f aca="false">IF(H87=0,-$F$6,VLOOKUP(H87,H$16:I$19,2)*$F$7)</f>
        <v>300000</v>
      </c>
      <c r="J87" s="27" t="n">
        <f aca="false">POWER($F$8,$A87)*I87</f>
        <v>353.705537332158</v>
      </c>
      <c r="L87" s="0" t="n">
        <f aca="false">MIN(3,B86+VLOOKUP(L86,$L$16:$N$19,3))</f>
        <v>3</v>
      </c>
      <c r="M87" s="0" t="n">
        <f aca="false">IF(L87=0,-$F$6,VLOOKUP(L87,L$16:M$19,2)*$F$7)</f>
        <v>100000</v>
      </c>
      <c r="N87" s="27" t="n">
        <f aca="false">POWER($F$8,$A87)*M87</f>
        <v>117.901845777386</v>
      </c>
      <c r="P87" s="0" t="n">
        <f aca="false">MIN(3,B86+VLOOKUP(P86,$P$16:$R$19,3))</f>
        <v>3</v>
      </c>
      <c r="Q87" s="0" t="n">
        <f aca="false">IF(P87=0,-$F$6,VLOOKUP(P87,P$16:Q$19,2)*$F$7)</f>
        <v>300000</v>
      </c>
      <c r="R87" s="27" t="n">
        <f aca="false">POWER($F$8,$A87)*Q87</f>
        <v>353.705537332158</v>
      </c>
      <c r="T87" s="0" t="n">
        <f aca="false">MIN(3,B86+VLOOKUP(T86,$T$16:$V$19,3))</f>
        <v>3</v>
      </c>
      <c r="U87" s="0" t="n">
        <f aca="false">IF(T87=0,-$F$6,VLOOKUP(T87,T$16:U$19,2)*$F$7)</f>
        <v>100000</v>
      </c>
      <c r="V87" s="27" t="n">
        <f aca="false">POWER($F$8,$A87)*U87</f>
        <v>117.901845777386</v>
      </c>
      <c r="X87" s="0" t="n">
        <f aca="false">MIN(3,B86+VLOOKUP(X86,$X$16:$Z$19,3))</f>
        <v>3</v>
      </c>
      <c r="Y87" s="0" t="n">
        <f aca="false">IF(X87=0,-$F$6,VLOOKUP(X87,X$16:Y$19,2)*$F$7)</f>
        <v>200000</v>
      </c>
      <c r="Z87" s="27" t="n">
        <f aca="false">POWER($F$8,$A87)*Y87</f>
        <v>235.803691554772</v>
      </c>
    </row>
    <row r="88" customFormat="false" ht="12.75" hidden="false" customHeight="false" outlineLevel="0" collapsed="false">
      <c r="A88" s="0" t="n">
        <f aca="false">A87+1</f>
        <v>65</v>
      </c>
      <c r="B88" s="26" t="n">
        <v>2</v>
      </c>
      <c r="D88" s="0" t="n">
        <f aca="false">MIN(3,B87+VLOOKUP(D87,$D$16:$F$19,3))</f>
        <v>3</v>
      </c>
      <c r="E88" s="0" t="n">
        <f aca="false">IF(D88=0,-$F$6,VLOOKUP(D88,D$16:E$19,2)*$F$7)</f>
        <v>200000</v>
      </c>
      <c r="F88" s="27" t="n">
        <f aca="false">POWER($F$8,A88)*E88</f>
        <v>212.223322399295</v>
      </c>
      <c r="H88" s="0" t="n">
        <f aca="false">MIN(3,B87+VLOOKUP(H87,$H$16:$J$19,3))</f>
        <v>2</v>
      </c>
      <c r="I88" s="0" t="n">
        <f aca="false">IF(H88=0,-$F$6,VLOOKUP(H88,H$16:I$19,2)*$F$7)</f>
        <v>100000</v>
      </c>
      <c r="J88" s="27" t="n">
        <f aca="false">POWER($F$8,$A88)*I88</f>
        <v>106.111661199647</v>
      </c>
      <c r="L88" s="0" t="n">
        <f aca="false">MIN(3,B87+VLOOKUP(L87,$L$16:$N$19,3))</f>
        <v>3</v>
      </c>
      <c r="M88" s="0" t="n">
        <f aca="false">IF(L88=0,-$F$6,VLOOKUP(L88,L$16:M$19,2)*$F$7)</f>
        <v>100000</v>
      </c>
      <c r="N88" s="27" t="n">
        <f aca="false">POWER($F$8,$A88)*M88</f>
        <v>106.111661199647</v>
      </c>
      <c r="P88" s="0" t="n">
        <f aca="false">MIN(3,B87+VLOOKUP(P87,$P$16:$R$19,3))</f>
        <v>2</v>
      </c>
      <c r="Q88" s="0" t="n">
        <f aca="false">IF(P88=0,-$F$6,VLOOKUP(P88,P$16:Q$19,2)*$F$7)</f>
        <v>200000</v>
      </c>
      <c r="R88" s="27" t="n">
        <f aca="false">POWER($F$8,$A88)*Q88</f>
        <v>212.223322399295</v>
      </c>
      <c r="T88" s="0" t="n">
        <f aca="false">MIN(3,B87+VLOOKUP(T87,$T$16:$V$19,3))</f>
        <v>3</v>
      </c>
      <c r="U88" s="0" t="n">
        <f aca="false">IF(T88=0,-$F$6,VLOOKUP(T88,T$16:U$19,2)*$F$7)</f>
        <v>100000</v>
      </c>
      <c r="V88" s="27" t="n">
        <f aca="false">POWER($F$8,$A88)*U88</f>
        <v>106.111661199647</v>
      </c>
      <c r="X88" s="0" t="n">
        <f aca="false">MIN(3,B87+VLOOKUP(X87,$X$16:$Z$19,3))</f>
        <v>3</v>
      </c>
      <c r="Y88" s="0" t="n">
        <f aca="false">IF(X88=0,-$F$6,VLOOKUP(X88,X$16:Y$19,2)*$F$7)</f>
        <v>200000</v>
      </c>
      <c r="Z88" s="27" t="n">
        <f aca="false">POWER($F$8,$A88)*Y88</f>
        <v>212.223322399295</v>
      </c>
    </row>
    <row r="89" customFormat="false" ht="12.75" hidden="false" customHeight="false" outlineLevel="0" collapsed="false">
      <c r="A89" s="0" t="n">
        <f aca="false">A88+1</f>
        <v>66</v>
      </c>
      <c r="B89" s="26" t="n">
        <v>2</v>
      </c>
      <c r="D89" s="0" t="n">
        <f aca="false">MIN(3,B88+VLOOKUP(D88,$D$16:$F$19,3))</f>
        <v>3</v>
      </c>
      <c r="E89" s="0" t="n">
        <f aca="false">IF(D89=0,-$F$6,VLOOKUP(D89,D$16:E$19,2)*$F$7)</f>
        <v>200000</v>
      </c>
      <c r="F89" s="27" t="n">
        <f aca="false">POWER($F$8,A89)*E89</f>
        <v>191.000990159365</v>
      </c>
      <c r="H89" s="0" t="n">
        <f aca="false">MIN(3,B88+VLOOKUP(H88,$H$16:$J$19,3))</f>
        <v>3</v>
      </c>
      <c r="I89" s="0" t="n">
        <f aca="false">IF(H89=0,-$F$6,VLOOKUP(H89,H$16:I$19,2)*$F$7)</f>
        <v>300000</v>
      </c>
      <c r="J89" s="27" t="n">
        <f aca="false">POWER($F$8,$A89)*I89</f>
        <v>286.501485239048</v>
      </c>
      <c r="L89" s="0" t="n">
        <f aca="false">MIN(3,B88+VLOOKUP(L88,$L$16:$N$19,3))</f>
        <v>3</v>
      </c>
      <c r="M89" s="0" t="n">
        <f aca="false">IF(L89=0,-$F$6,VLOOKUP(L89,L$16:M$19,2)*$F$7)</f>
        <v>100000</v>
      </c>
      <c r="N89" s="27" t="n">
        <f aca="false">POWER($F$8,$A89)*M89</f>
        <v>95.5004950796827</v>
      </c>
      <c r="P89" s="0" t="n">
        <f aca="false">MIN(3,B88+VLOOKUP(P88,$P$16:$R$19,3))</f>
        <v>2</v>
      </c>
      <c r="Q89" s="0" t="n">
        <f aca="false">IF(P89=0,-$F$6,VLOOKUP(P89,P$16:Q$19,2)*$F$7)</f>
        <v>200000</v>
      </c>
      <c r="R89" s="27" t="n">
        <f aca="false">POWER($F$8,$A89)*Q89</f>
        <v>191.000990159365</v>
      </c>
      <c r="T89" s="0" t="n">
        <f aca="false">MIN(3,B88+VLOOKUP(T88,$T$16:$V$19,3))</f>
        <v>3</v>
      </c>
      <c r="U89" s="0" t="n">
        <f aca="false">IF(T89=0,-$F$6,VLOOKUP(T89,T$16:U$19,2)*$F$7)</f>
        <v>100000</v>
      </c>
      <c r="V89" s="27" t="n">
        <f aca="false">POWER($F$8,$A89)*U89</f>
        <v>95.5004950796827</v>
      </c>
      <c r="X89" s="0" t="n">
        <f aca="false">MIN(3,B88+VLOOKUP(X88,$X$16:$Z$19,3))</f>
        <v>3</v>
      </c>
      <c r="Y89" s="0" t="n">
        <f aca="false">IF(X89=0,-$F$6,VLOOKUP(X89,X$16:Y$19,2)*$F$7)</f>
        <v>200000</v>
      </c>
      <c r="Z89" s="27" t="n">
        <f aca="false">POWER($F$8,$A89)*Y89</f>
        <v>191.000990159365</v>
      </c>
    </row>
    <row r="90" customFormat="false" ht="12.75" hidden="false" customHeight="false" outlineLevel="0" collapsed="false">
      <c r="A90" s="0" t="n">
        <f aca="false">A89+1</f>
        <v>67</v>
      </c>
      <c r="B90" s="26" t="n">
        <v>2</v>
      </c>
      <c r="D90" s="0" t="n">
        <f aca="false">MIN(3,B89+VLOOKUP(D89,$D$16:$F$19,3))</f>
        <v>3</v>
      </c>
      <c r="E90" s="0" t="n">
        <f aca="false">IF(D90=0,-$F$6,VLOOKUP(D90,D$16:E$19,2)*$F$7)</f>
        <v>200000</v>
      </c>
      <c r="F90" s="27" t="n">
        <f aca="false">POWER($F$8,A90)*E90</f>
        <v>171.900891143429</v>
      </c>
      <c r="H90" s="0" t="n">
        <f aca="false">MIN(3,B89+VLOOKUP(H89,$H$16:$J$19,3))</f>
        <v>2</v>
      </c>
      <c r="I90" s="0" t="n">
        <f aca="false">IF(H90=0,-$F$6,VLOOKUP(H90,H$16:I$19,2)*$F$7)</f>
        <v>100000</v>
      </c>
      <c r="J90" s="27" t="n">
        <f aca="false">POWER($F$8,$A90)*I90</f>
        <v>85.9504455717144</v>
      </c>
      <c r="L90" s="0" t="n">
        <f aca="false">MIN(3,B89+VLOOKUP(L89,$L$16:$N$19,3))</f>
        <v>3</v>
      </c>
      <c r="M90" s="0" t="n">
        <f aca="false">IF(L90=0,-$F$6,VLOOKUP(L90,L$16:M$19,2)*$F$7)</f>
        <v>100000</v>
      </c>
      <c r="N90" s="27" t="n">
        <f aca="false">POWER($F$8,$A90)*M90</f>
        <v>85.9504455717144</v>
      </c>
      <c r="P90" s="0" t="n">
        <f aca="false">MIN(3,B89+VLOOKUP(P89,$P$16:$R$19,3))</f>
        <v>2</v>
      </c>
      <c r="Q90" s="0" t="n">
        <f aca="false">IF(P90=0,-$F$6,VLOOKUP(P90,P$16:Q$19,2)*$F$7)</f>
        <v>200000</v>
      </c>
      <c r="R90" s="27" t="n">
        <f aca="false">POWER($F$8,$A90)*Q90</f>
        <v>171.900891143429</v>
      </c>
      <c r="T90" s="0" t="n">
        <f aca="false">MIN(3,B89+VLOOKUP(T89,$T$16:$V$19,3))</f>
        <v>3</v>
      </c>
      <c r="U90" s="0" t="n">
        <f aca="false">IF(T90=0,-$F$6,VLOOKUP(T90,T$16:U$19,2)*$F$7)</f>
        <v>100000</v>
      </c>
      <c r="V90" s="27" t="n">
        <f aca="false">POWER($F$8,$A90)*U90</f>
        <v>85.9504455717144</v>
      </c>
      <c r="X90" s="0" t="n">
        <f aca="false">MIN(3,B89+VLOOKUP(X89,$X$16:$Z$19,3))</f>
        <v>3</v>
      </c>
      <c r="Y90" s="0" t="n">
        <f aca="false">IF(X90=0,-$F$6,VLOOKUP(X90,X$16:Y$19,2)*$F$7)</f>
        <v>200000</v>
      </c>
      <c r="Z90" s="27" t="n">
        <f aca="false">POWER($F$8,$A90)*Y90</f>
        <v>171.900891143429</v>
      </c>
    </row>
    <row r="91" customFormat="false" ht="12.75" hidden="false" customHeight="false" outlineLevel="0" collapsed="false">
      <c r="A91" s="0" t="n">
        <f aca="false">A90+1</f>
        <v>68</v>
      </c>
      <c r="B91" s="26" t="n">
        <v>2</v>
      </c>
      <c r="D91" s="0" t="n">
        <f aca="false">MIN(3,B90+VLOOKUP(D90,$D$16:$F$19,3))</f>
        <v>3</v>
      </c>
      <c r="E91" s="0" t="n">
        <f aca="false">IF(D91=0,-$F$6,VLOOKUP(D91,D$16:E$19,2)*$F$7)</f>
        <v>200000</v>
      </c>
      <c r="F91" s="27" t="n">
        <f aca="false">POWER($F$8,A91)*E91</f>
        <v>154.710802029086</v>
      </c>
      <c r="H91" s="0" t="n">
        <f aca="false">MIN(3,B90+VLOOKUP(H90,$H$16:$J$19,3))</f>
        <v>3</v>
      </c>
      <c r="I91" s="0" t="n">
        <f aca="false">IF(H91=0,-$F$6,VLOOKUP(H91,H$16:I$19,2)*$F$7)</f>
        <v>300000</v>
      </c>
      <c r="J91" s="27" t="n">
        <f aca="false">POWER($F$8,$A91)*I91</f>
        <v>232.066203043629</v>
      </c>
      <c r="L91" s="0" t="n">
        <f aca="false">MIN(3,B90+VLOOKUP(L90,$L$16:$N$19,3))</f>
        <v>3</v>
      </c>
      <c r="M91" s="0" t="n">
        <f aca="false">IF(L91=0,-$F$6,VLOOKUP(L91,L$16:M$19,2)*$F$7)</f>
        <v>100000</v>
      </c>
      <c r="N91" s="27" t="n">
        <f aca="false">POWER($F$8,$A91)*M91</f>
        <v>77.355401014543</v>
      </c>
      <c r="P91" s="0" t="n">
        <f aca="false">MIN(3,B90+VLOOKUP(P90,$P$16:$R$19,3))</f>
        <v>2</v>
      </c>
      <c r="Q91" s="0" t="n">
        <f aca="false">IF(P91=0,-$F$6,VLOOKUP(P91,P$16:Q$19,2)*$F$7)</f>
        <v>200000</v>
      </c>
      <c r="R91" s="27" t="n">
        <f aca="false">POWER($F$8,$A91)*Q91</f>
        <v>154.710802029086</v>
      </c>
      <c r="T91" s="0" t="n">
        <f aca="false">MIN(3,B90+VLOOKUP(T90,$T$16:$V$19,3))</f>
        <v>3</v>
      </c>
      <c r="U91" s="0" t="n">
        <f aca="false">IF(T91=0,-$F$6,VLOOKUP(T91,T$16:U$19,2)*$F$7)</f>
        <v>100000</v>
      </c>
      <c r="V91" s="27" t="n">
        <f aca="false">POWER($F$8,$A91)*U91</f>
        <v>77.355401014543</v>
      </c>
      <c r="X91" s="0" t="n">
        <f aca="false">MIN(3,B90+VLOOKUP(X90,$X$16:$Z$19,3))</f>
        <v>3</v>
      </c>
      <c r="Y91" s="0" t="n">
        <f aca="false">IF(X91=0,-$F$6,VLOOKUP(X91,X$16:Y$19,2)*$F$7)</f>
        <v>200000</v>
      </c>
      <c r="Z91" s="27" t="n">
        <f aca="false">POWER($F$8,$A91)*Y91</f>
        <v>154.710802029086</v>
      </c>
    </row>
    <row r="92" customFormat="false" ht="12.75" hidden="false" customHeight="false" outlineLevel="0" collapsed="false">
      <c r="A92" s="0" t="n">
        <f aca="false">A91+1</f>
        <v>69</v>
      </c>
      <c r="B92" s="26" t="n">
        <v>2</v>
      </c>
      <c r="D92" s="0" t="n">
        <f aca="false">MIN(3,B91+VLOOKUP(D91,$D$16:$F$19,3))</f>
        <v>3</v>
      </c>
      <c r="E92" s="0" t="n">
        <f aca="false">IF(D92=0,-$F$6,VLOOKUP(D92,D$16:E$19,2)*$F$7)</f>
        <v>200000</v>
      </c>
      <c r="F92" s="27" t="n">
        <f aca="false">POWER($F$8,A92)*E92</f>
        <v>139.239721826177</v>
      </c>
      <c r="H92" s="0" t="n">
        <f aca="false">MIN(3,B91+VLOOKUP(H91,$H$16:$J$19,3))</f>
        <v>2</v>
      </c>
      <c r="I92" s="0" t="n">
        <f aca="false">IF(H92=0,-$F$6,VLOOKUP(H92,H$16:I$19,2)*$F$7)</f>
        <v>100000</v>
      </c>
      <c r="J92" s="27" t="n">
        <f aca="false">POWER($F$8,$A92)*I92</f>
        <v>69.6198609130887</v>
      </c>
      <c r="L92" s="0" t="n">
        <f aca="false">MIN(3,B91+VLOOKUP(L91,$L$16:$N$19,3))</f>
        <v>3</v>
      </c>
      <c r="M92" s="0" t="n">
        <f aca="false">IF(L92=0,-$F$6,VLOOKUP(L92,L$16:M$19,2)*$F$7)</f>
        <v>100000</v>
      </c>
      <c r="N92" s="27" t="n">
        <f aca="false">POWER($F$8,$A92)*M92</f>
        <v>69.6198609130887</v>
      </c>
      <c r="P92" s="0" t="n">
        <f aca="false">MIN(3,B91+VLOOKUP(P91,$P$16:$R$19,3))</f>
        <v>2</v>
      </c>
      <c r="Q92" s="0" t="n">
        <f aca="false">IF(P92=0,-$F$6,VLOOKUP(P92,P$16:Q$19,2)*$F$7)</f>
        <v>200000</v>
      </c>
      <c r="R92" s="27" t="n">
        <f aca="false">POWER($F$8,$A92)*Q92</f>
        <v>139.239721826177</v>
      </c>
      <c r="T92" s="0" t="n">
        <f aca="false">MIN(3,B91+VLOOKUP(T91,$T$16:$V$19,3))</f>
        <v>3</v>
      </c>
      <c r="U92" s="0" t="n">
        <f aca="false">IF(T92=0,-$F$6,VLOOKUP(T92,T$16:U$19,2)*$F$7)</f>
        <v>100000</v>
      </c>
      <c r="V92" s="27" t="n">
        <f aca="false">POWER($F$8,$A92)*U92</f>
        <v>69.6198609130887</v>
      </c>
      <c r="X92" s="0" t="n">
        <f aca="false">MIN(3,B91+VLOOKUP(X91,$X$16:$Z$19,3))</f>
        <v>3</v>
      </c>
      <c r="Y92" s="0" t="n">
        <f aca="false">IF(X92=0,-$F$6,VLOOKUP(X92,X$16:Y$19,2)*$F$7)</f>
        <v>200000</v>
      </c>
      <c r="Z92" s="27" t="n">
        <f aca="false">POWER($F$8,$A92)*Y92</f>
        <v>139.239721826177</v>
      </c>
    </row>
    <row r="93" customFormat="false" ht="12.75" hidden="false" customHeight="false" outlineLevel="0" collapsed="false">
      <c r="A93" s="0" t="n">
        <f aca="false">A92+1</f>
        <v>70</v>
      </c>
      <c r="B93" s="26" t="n">
        <v>2</v>
      </c>
      <c r="D93" s="0" t="n">
        <f aca="false">MIN(3,B92+VLOOKUP(D92,$D$16:$F$19,3))</f>
        <v>3</v>
      </c>
      <c r="E93" s="0" t="n">
        <f aca="false">IF(D93=0,-$F$6,VLOOKUP(D93,D$16:E$19,2)*$F$7)</f>
        <v>200000</v>
      </c>
      <c r="F93" s="27" t="n">
        <f aca="false">POWER($F$8,A93)*E93</f>
        <v>125.31574964356</v>
      </c>
      <c r="H93" s="0" t="n">
        <f aca="false">MIN(3,B92+VLOOKUP(H92,$H$16:$J$19,3))</f>
        <v>3</v>
      </c>
      <c r="I93" s="0" t="n">
        <f aca="false">IF(H93=0,-$F$6,VLOOKUP(H93,H$16:I$19,2)*$F$7)</f>
        <v>300000</v>
      </c>
      <c r="J93" s="27" t="n">
        <f aca="false">POWER($F$8,$A93)*I93</f>
        <v>187.973624465339</v>
      </c>
      <c r="L93" s="0" t="n">
        <f aca="false">MIN(3,B92+VLOOKUP(L92,$L$16:$N$19,3))</f>
        <v>3</v>
      </c>
      <c r="M93" s="0" t="n">
        <f aca="false">IF(L93=0,-$F$6,VLOOKUP(L93,L$16:M$19,2)*$F$7)</f>
        <v>100000</v>
      </c>
      <c r="N93" s="27" t="n">
        <f aca="false">POWER($F$8,$A93)*M93</f>
        <v>62.6578748217798</v>
      </c>
      <c r="P93" s="0" t="n">
        <f aca="false">MIN(3,B92+VLOOKUP(P92,$P$16:$R$19,3))</f>
        <v>2</v>
      </c>
      <c r="Q93" s="0" t="n">
        <f aca="false">IF(P93=0,-$F$6,VLOOKUP(P93,P$16:Q$19,2)*$F$7)</f>
        <v>200000</v>
      </c>
      <c r="R93" s="27" t="n">
        <f aca="false">POWER($F$8,$A93)*Q93</f>
        <v>125.31574964356</v>
      </c>
      <c r="T93" s="0" t="n">
        <f aca="false">MIN(3,B92+VLOOKUP(T92,$T$16:$V$19,3))</f>
        <v>3</v>
      </c>
      <c r="U93" s="0" t="n">
        <f aca="false">IF(T93=0,-$F$6,VLOOKUP(T93,T$16:U$19,2)*$F$7)</f>
        <v>100000</v>
      </c>
      <c r="V93" s="27" t="n">
        <f aca="false">POWER($F$8,$A93)*U93</f>
        <v>62.6578748217798</v>
      </c>
      <c r="X93" s="0" t="n">
        <f aca="false">MIN(3,B92+VLOOKUP(X92,$X$16:$Z$19,3))</f>
        <v>3</v>
      </c>
      <c r="Y93" s="0" t="n">
        <f aca="false">IF(X93=0,-$F$6,VLOOKUP(X93,X$16:Y$19,2)*$F$7)</f>
        <v>200000</v>
      </c>
      <c r="Z93" s="27" t="n">
        <f aca="false">POWER($F$8,$A93)*Y93</f>
        <v>125.31574964356</v>
      </c>
    </row>
    <row r="94" customFormat="false" ht="12.75" hidden="false" customHeight="false" outlineLevel="0" collapsed="false">
      <c r="A94" s="0" t="n">
        <f aca="false">A93+1</f>
        <v>71</v>
      </c>
      <c r="B94" s="26" t="n">
        <v>2</v>
      </c>
      <c r="D94" s="0" t="n">
        <f aca="false">MIN(3,B93+VLOOKUP(D93,$D$16:$F$19,3))</f>
        <v>3</v>
      </c>
      <c r="E94" s="0" t="n">
        <f aca="false">IF(D94=0,-$F$6,VLOOKUP(D94,D$16:E$19,2)*$F$7)</f>
        <v>200000</v>
      </c>
      <c r="F94" s="27" t="n">
        <f aca="false">POWER($F$8,A94)*E94</f>
        <v>112.784174679204</v>
      </c>
      <c r="H94" s="0" t="n">
        <f aca="false">MIN(3,B93+VLOOKUP(H93,$H$16:$J$19,3))</f>
        <v>2</v>
      </c>
      <c r="I94" s="0" t="n">
        <f aca="false">IF(H94=0,-$F$6,VLOOKUP(H94,H$16:I$19,2)*$F$7)</f>
        <v>100000</v>
      </c>
      <c r="J94" s="27" t="n">
        <f aca="false">POWER($F$8,$A94)*I94</f>
        <v>56.3920873396018</v>
      </c>
      <c r="L94" s="0" t="n">
        <f aca="false">MIN(3,B93+VLOOKUP(L93,$L$16:$N$19,3))</f>
        <v>3</v>
      </c>
      <c r="M94" s="0" t="n">
        <f aca="false">IF(L94=0,-$F$6,VLOOKUP(L94,L$16:M$19,2)*$F$7)</f>
        <v>100000</v>
      </c>
      <c r="N94" s="27" t="n">
        <f aca="false">POWER($F$8,$A94)*M94</f>
        <v>56.3920873396018</v>
      </c>
      <c r="P94" s="0" t="n">
        <f aca="false">MIN(3,B93+VLOOKUP(P93,$P$16:$R$19,3))</f>
        <v>2</v>
      </c>
      <c r="Q94" s="0" t="n">
        <f aca="false">IF(P94=0,-$F$6,VLOOKUP(P94,P$16:Q$19,2)*$F$7)</f>
        <v>200000</v>
      </c>
      <c r="R94" s="27" t="n">
        <f aca="false">POWER($F$8,$A94)*Q94</f>
        <v>112.784174679204</v>
      </c>
      <c r="T94" s="0" t="n">
        <f aca="false">MIN(3,B93+VLOOKUP(T93,$T$16:$V$19,3))</f>
        <v>3</v>
      </c>
      <c r="U94" s="0" t="n">
        <f aca="false">IF(T94=0,-$F$6,VLOOKUP(T94,T$16:U$19,2)*$F$7)</f>
        <v>100000</v>
      </c>
      <c r="V94" s="27" t="n">
        <f aca="false">POWER($F$8,$A94)*U94</f>
        <v>56.3920873396018</v>
      </c>
      <c r="X94" s="0" t="n">
        <f aca="false">MIN(3,B93+VLOOKUP(X93,$X$16:$Z$19,3))</f>
        <v>3</v>
      </c>
      <c r="Y94" s="0" t="n">
        <f aca="false">IF(X94=0,-$F$6,VLOOKUP(X94,X$16:Y$19,2)*$F$7)</f>
        <v>200000</v>
      </c>
      <c r="Z94" s="27" t="n">
        <f aca="false">POWER($F$8,$A94)*Y94</f>
        <v>112.784174679204</v>
      </c>
    </row>
    <row r="95" customFormat="false" ht="12.75" hidden="false" customHeight="false" outlineLevel="0" collapsed="false">
      <c r="A95" s="0" t="n">
        <f aca="false">A94+1</f>
        <v>72</v>
      </c>
      <c r="B95" s="26" t="n">
        <v>1</v>
      </c>
      <c r="D95" s="0" t="n">
        <f aca="false">MIN(3,B94+VLOOKUP(D94,$D$16:$F$19,3))</f>
        <v>3</v>
      </c>
      <c r="E95" s="0" t="n">
        <f aca="false">IF(D95=0,-$F$6,VLOOKUP(D95,D$16:E$19,2)*$F$7)</f>
        <v>200000</v>
      </c>
      <c r="F95" s="27" t="n">
        <f aca="false">POWER($F$8,A95)*E95</f>
        <v>101.505757211283</v>
      </c>
      <c r="H95" s="0" t="n">
        <f aca="false">MIN(3,B94+VLOOKUP(H94,$H$16:$J$19,3))</f>
        <v>3</v>
      </c>
      <c r="I95" s="0" t="n">
        <f aca="false">IF(H95=0,-$F$6,VLOOKUP(H95,H$16:I$19,2)*$F$7)</f>
        <v>300000</v>
      </c>
      <c r="J95" s="27" t="n">
        <f aca="false">POWER($F$8,$A95)*I95</f>
        <v>152.258635816925</v>
      </c>
      <c r="L95" s="0" t="n">
        <f aca="false">MIN(3,B94+VLOOKUP(L94,$L$16:$N$19,3))</f>
        <v>3</v>
      </c>
      <c r="M95" s="0" t="n">
        <f aca="false">IF(L95=0,-$F$6,VLOOKUP(L95,L$16:M$19,2)*$F$7)</f>
        <v>100000</v>
      </c>
      <c r="N95" s="27" t="n">
        <f aca="false">POWER($F$8,$A95)*M95</f>
        <v>50.7528786056417</v>
      </c>
      <c r="P95" s="0" t="n">
        <f aca="false">MIN(3,B94+VLOOKUP(P94,$P$16:$R$19,3))</f>
        <v>2</v>
      </c>
      <c r="Q95" s="0" t="n">
        <f aca="false">IF(P95=0,-$F$6,VLOOKUP(P95,P$16:Q$19,2)*$F$7)</f>
        <v>200000</v>
      </c>
      <c r="R95" s="27" t="n">
        <f aca="false">POWER($F$8,$A95)*Q95</f>
        <v>101.505757211283</v>
      </c>
      <c r="T95" s="0" t="n">
        <f aca="false">MIN(3,B94+VLOOKUP(T94,$T$16:$V$19,3))</f>
        <v>3</v>
      </c>
      <c r="U95" s="0" t="n">
        <f aca="false">IF(T95=0,-$F$6,VLOOKUP(T95,T$16:U$19,2)*$F$7)</f>
        <v>100000</v>
      </c>
      <c r="V95" s="27" t="n">
        <f aca="false">POWER($F$8,$A95)*U95</f>
        <v>50.7528786056417</v>
      </c>
      <c r="X95" s="0" t="n">
        <f aca="false">MIN(3,B94+VLOOKUP(X94,$X$16:$Z$19,3))</f>
        <v>3</v>
      </c>
      <c r="Y95" s="0" t="n">
        <f aca="false">IF(X95=0,-$F$6,VLOOKUP(X95,X$16:Y$19,2)*$F$7)</f>
        <v>200000</v>
      </c>
      <c r="Z95" s="27" t="n">
        <f aca="false">POWER($F$8,$A95)*Y95</f>
        <v>101.505757211283</v>
      </c>
    </row>
    <row r="96" customFormat="false" ht="12.75" hidden="false" customHeight="false" outlineLevel="0" collapsed="false">
      <c r="A96" s="0" t="n">
        <f aca="false">A95+1</f>
        <v>73</v>
      </c>
      <c r="B96" s="26" t="n">
        <v>2</v>
      </c>
      <c r="D96" s="0" t="n">
        <f aca="false">MIN(3,B95+VLOOKUP(D95,$D$16:$F$19,3))</f>
        <v>2</v>
      </c>
      <c r="E96" s="0" t="n">
        <f aca="false">IF(D96=0,-$F$6,VLOOKUP(D96,D$16:E$19,2)*$F$7)</f>
        <v>100000</v>
      </c>
      <c r="F96" s="27" t="n">
        <f aca="false">POWER($F$8,A96)*E96</f>
        <v>45.6775907450775</v>
      </c>
      <c r="H96" s="0" t="n">
        <f aca="false">MIN(3,B95+VLOOKUP(H95,$H$16:$J$19,3))</f>
        <v>1</v>
      </c>
      <c r="I96" s="0" t="n">
        <f aca="false">IF(H96=0,-$F$6,VLOOKUP(H96,H$16:I$19,2)*$F$7)</f>
        <v>100000</v>
      </c>
      <c r="J96" s="27" t="n">
        <f aca="false">POWER($F$8,$A96)*I96</f>
        <v>45.6775907450775</v>
      </c>
      <c r="L96" s="0" t="n">
        <f aca="false">MIN(3,B95+VLOOKUP(L95,$L$16:$N$19,3))</f>
        <v>3</v>
      </c>
      <c r="M96" s="0" t="n">
        <f aca="false">IF(L96=0,-$F$6,VLOOKUP(L96,L$16:M$19,2)*$F$7)</f>
        <v>100000</v>
      </c>
      <c r="N96" s="27" t="n">
        <f aca="false">POWER($F$8,$A96)*M96</f>
        <v>45.6775907450775</v>
      </c>
      <c r="P96" s="0" t="n">
        <f aca="false">MIN(3,B95+VLOOKUP(P95,$P$16:$R$19,3))</f>
        <v>1</v>
      </c>
      <c r="Q96" s="0" t="n">
        <f aca="false">IF(P96=0,-$F$6,VLOOKUP(P96,P$16:Q$19,2)*$F$7)</f>
        <v>100000</v>
      </c>
      <c r="R96" s="27" t="n">
        <f aca="false">POWER($F$8,$A96)*Q96</f>
        <v>45.6775907450775</v>
      </c>
      <c r="T96" s="0" t="n">
        <f aca="false">MIN(3,B95+VLOOKUP(T95,$T$16:$V$19,3))</f>
        <v>3</v>
      </c>
      <c r="U96" s="0" t="n">
        <f aca="false">IF(T96=0,-$F$6,VLOOKUP(T96,T$16:U$19,2)*$F$7)</f>
        <v>100000</v>
      </c>
      <c r="V96" s="27" t="n">
        <f aca="false">POWER($F$8,$A96)*U96</f>
        <v>45.6775907450775</v>
      </c>
      <c r="X96" s="0" t="n">
        <f aca="false">MIN(3,B95+VLOOKUP(X95,$X$16:$Z$19,3))</f>
        <v>2</v>
      </c>
      <c r="Y96" s="0" t="n">
        <f aca="false">IF(X96=0,-$F$6,VLOOKUP(X96,X$16:Y$19,2)*$F$7)</f>
        <v>200000</v>
      </c>
      <c r="Z96" s="27" t="n">
        <f aca="false">POWER($F$8,$A96)*Y96</f>
        <v>91.355181490155</v>
      </c>
    </row>
    <row r="97" customFormat="false" ht="12.75" hidden="false" customHeight="false" outlineLevel="0" collapsed="false">
      <c r="A97" s="0" t="n">
        <f aca="false">A96+1</f>
        <v>74</v>
      </c>
      <c r="B97" s="26" t="n">
        <v>1</v>
      </c>
      <c r="D97" s="0" t="n">
        <f aca="false">MIN(3,B96+VLOOKUP(D96,$D$16:$F$19,3))</f>
        <v>3</v>
      </c>
      <c r="E97" s="0" t="n">
        <f aca="false">IF(D97=0,-$F$6,VLOOKUP(D97,D$16:E$19,2)*$F$7)</f>
        <v>200000</v>
      </c>
      <c r="F97" s="27" t="n">
        <f aca="false">POWER($F$8,A97)*E97</f>
        <v>82.2196633411395</v>
      </c>
      <c r="H97" s="0" t="n">
        <f aca="false">MIN(3,B96+VLOOKUP(H96,$H$16:$J$19,3))</f>
        <v>2</v>
      </c>
      <c r="I97" s="0" t="n">
        <f aca="false">IF(H97=0,-$F$6,VLOOKUP(H97,H$16:I$19,2)*$F$7)</f>
        <v>100000</v>
      </c>
      <c r="J97" s="27" t="n">
        <f aca="false">POWER($F$8,$A97)*I97</f>
        <v>41.1098316705697</v>
      </c>
      <c r="L97" s="0" t="n">
        <f aca="false">MIN(3,B96+VLOOKUP(L96,$L$16:$N$19,3))</f>
        <v>3</v>
      </c>
      <c r="M97" s="0" t="n">
        <f aca="false">IF(L97=0,-$F$6,VLOOKUP(L97,L$16:M$19,2)*$F$7)</f>
        <v>100000</v>
      </c>
      <c r="N97" s="27" t="n">
        <f aca="false">POWER($F$8,$A97)*M97</f>
        <v>41.1098316705697</v>
      </c>
      <c r="P97" s="0" t="n">
        <f aca="false">MIN(3,B96+VLOOKUP(P96,$P$16:$R$19,3))</f>
        <v>2</v>
      </c>
      <c r="Q97" s="0" t="n">
        <f aca="false">IF(P97=0,-$F$6,VLOOKUP(P97,P$16:Q$19,2)*$F$7)</f>
        <v>200000</v>
      </c>
      <c r="R97" s="27" t="n">
        <f aca="false">POWER($F$8,$A97)*Q97</f>
        <v>82.2196633411395</v>
      </c>
      <c r="T97" s="0" t="n">
        <f aca="false">MIN(3,B96+VLOOKUP(T96,$T$16:$V$19,3))</f>
        <v>3</v>
      </c>
      <c r="U97" s="0" t="n">
        <f aca="false">IF(T97=0,-$F$6,VLOOKUP(T97,T$16:U$19,2)*$F$7)</f>
        <v>100000</v>
      </c>
      <c r="V97" s="27" t="n">
        <f aca="false">POWER($F$8,$A97)*U97</f>
        <v>41.1098316705697</v>
      </c>
      <c r="X97" s="0" t="n">
        <f aca="false">MIN(3,B96+VLOOKUP(X96,$X$16:$Z$19,3))</f>
        <v>2</v>
      </c>
      <c r="Y97" s="0" t="n">
        <f aca="false">IF(X97=0,-$F$6,VLOOKUP(X97,X$16:Y$19,2)*$F$7)</f>
        <v>200000</v>
      </c>
      <c r="Z97" s="27" t="n">
        <f aca="false">POWER($F$8,$A97)*Y97</f>
        <v>82.2196633411395</v>
      </c>
    </row>
    <row r="98" customFormat="false" ht="12.75" hidden="false" customHeight="false" outlineLevel="0" collapsed="false">
      <c r="A98" s="0" t="n">
        <f aca="false">A97+1</f>
        <v>75</v>
      </c>
      <c r="B98" s="26" t="n">
        <v>1</v>
      </c>
      <c r="D98" s="0" t="n">
        <f aca="false">MIN(3,B97+VLOOKUP(D97,$D$16:$F$19,3))</f>
        <v>2</v>
      </c>
      <c r="E98" s="0" t="n">
        <f aca="false">IF(D98=0,-$F$6,VLOOKUP(D98,D$16:E$19,2)*$F$7)</f>
        <v>100000</v>
      </c>
      <c r="F98" s="27" t="n">
        <f aca="false">POWER($F$8,A98)*E98</f>
        <v>36.9988485035128</v>
      </c>
      <c r="H98" s="0" t="n">
        <f aca="false">MIN(3,B97+VLOOKUP(H97,$H$16:$J$19,3))</f>
        <v>2</v>
      </c>
      <c r="I98" s="0" t="n">
        <f aca="false">IF(H98=0,-$F$6,VLOOKUP(H98,H$16:I$19,2)*$F$7)</f>
        <v>100000</v>
      </c>
      <c r="J98" s="27" t="n">
        <f aca="false">POWER($F$8,$A98)*I98</f>
        <v>36.9988485035128</v>
      </c>
      <c r="L98" s="0" t="n">
        <f aca="false">MIN(3,B97+VLOOKUP(L97,$L$16:$N$19,3))</f>
        <v>3</v>
      </c>
      <c r="M98" s="0" t="n">
        <f aca="false">IF(L98=0,-$F$6,VLOOKUP(L98,L$16:M$19,2)*$F$7)</f>
        <v>100000</v>
      </c>
      <c r="N98" s="27" t="n">
        <f aca="false">POWER($F$8,$A98)*M98</f>
        <v>36.9988485035128</v>
      </c>
      <c r="P98" s="0" t="n">
        <f aca="false">MIN(3,B97+VLOOKUP(P97,$P$16:$R$19,3))</f>
        <v>1</v>
      </c>
      <c r="Q98" s="0" t="n">
        <f aca="false">IF(P98=0,-$F$6,VLOOKUP(P98,P$16:Q$19,2)*$F$7)</f>
        <v>100000</v>
      </c>
      <c r="R98" s="27" t="n">
        <f aca="false">POWER($F$8,$A98)*Q98</f>
        <v>36.9988485035128</v>
      </c>
      <c r="T98" s="0" t="n">
        <f aca="false">MIN(3,B97+VLOOKUP(T97,$T$16:$V$19,3))</f>
        <v>3</v>
      </c>
      <c r="U98" s="0" t="n">
        <f aca="false">IF(T98=0,-$F$6,VLOOKUP(T98,T$16:U$19,2)*$F$7)</f>
        <v>100000</v>
      </c>
      <c r="V98" s="27" t="n">
        <f aca="false">POWER($F$8,$A98)*U98</f>
        <v>36.9988485035128</v>
      </c>
      <c r="X98" s="0" t="n">
        <f aca="false">MIN(3,B97+VLOOKUP(X97,$X$16:$Z$19,3))</f>
        <v>1</v>
      </c>
      <c r="Y98" s="0" t="n">
        <f aca="false">IF(X98=0,-$F$6,VLOOKUP(X98,X$16:Y$19,2)*$F$7)</f>
        <v>100000</v>
      </c>
      <c r="Z98" s="27" t="n">
        <f aca="false">POWER($F$8,$A98)*Y98</f>
        <v>36.9988485035128</v>
      </c>
    </row>
    <row r="99" customFormat="false" ht="12.75" hidden="false" customHeight="false" outlineLevel="0" collapsed="false">
      <c r="A99" s="0" t="n">
        <f aca="false">A98+1</f>
        <v>76</v>
      </c>
      <c r="B99" s="26" t="n">
        <v>1</v>
      </c>
      <c r="D99" s="0" t="n">
        <f aca="false">MIN(3,B98+VLOOKUP(D98,$D$16:$F$19,3))</f>
        <v>2</v>
      </c>
      <c r="E99" s="0" t="n">
        <f aca="false">IF(D99=0,-$F$6,VLOOKUP(D99,D$16:E$19,2)*$F$7)</f>
        <v>100000</v>
      </c>
      <c r="F99" s="27" t="n">
        <f aca="false">POWER($F$8,A99)*E99</f>
        <v>33.2989636531615</v>
      </c>
      <c r="H99" s="0" t="n">
        <f aca="false">MIN(3,B98+VLOOKUP(H98,$H$16:$J$19,3))</f>
        <v>2</v>
      </c>
      <c r="I99" s="0" t="n">
        <f aca="false">IF(H99=0,-$F$6,VLOOKUP(H99,H$16:I$19,2)*$F$7)</f>
        <v>100000</v>
      </c>
      <c r="J99" s="27" t="n">
        <f aca="false">POWER($F$8,$A99)*I99</f>
        <v>33.2989636531615</v>
      </c>
      <c r="L99" s="0" t="n">
        <f aca="false">MIN(3,B98+VLOOKUP(L98,$L$16:$N$19,3))</f>
        <v>3</v>
      </c>
      <c r="M99" s="0" t="n">
        <f aca="false">IF(L99=0,-$F$6,VLOOKUP(L99,L$16:M$19,2)*$F$7)</f>
        <v>100000</v>
      </c>
      <c r="N99" s="27" t="n">
        <f aca="false">POWER($F$8,$A99)*M99</f>
        <v>33.2989636531615</v>
      </c>
      <c r="P99" s="0" t="n">
        <f aca="false">MIN(3,B98+VLOOKUP(P98,$P$16:$R$19,3))</f>
        <v>1</v>
      </c>
      <c r="Q99" s="0" t="n">
        <f aca="false">IF(P99=0,-$F$6,VLOOKUP(P99,P$16:Q$19,2)*$F$7)</f>
        <v>100000</v>
      </c>
      <c r="R99" s="27" t="n">
        <f aca="false">POWER($F$8,$A99)*Q99</f>
        <v>33.2989636531615</v>
      </c>
      <c r="T99" s="0" t="n">
        <f aca="false">MIN(3,B98+VLOOKUP(T98,$T$16:$V$19,3))</f>
        <v>3</v>
      </c>
      <c r="U99" s="0" t="n">
        <f aca="false">IF(T99=0,-$F$6,VLOOKUP(T99,T$16:U$19,2)*$F$7)</f>
        <v>100000</v>
      </c>
      <c r="V99" s="27" t="n">
        <f aca="false">POWER($F$8,$A99)*U99</f>
        <v>33.2989636531615</v>
      </c>
      <c r="X99" s="0" t="n">
        <f aca="false">MIN(3,B98+VLOOKUP(X98,$X$16:$Z$19,3))</f>
        <v>1</v>
      </c>
      <c r="Y99" s="0" t="n">
        <f aca="false">IF(X99=0,-$F$6,VLOOKUP(X99,X$16:Y$19,2)*$F$7)</f>
        <v>100000</v>
      </c>
      <c r="Z99" s="27" t="n">
        <f aca="false">POWER($F$8,$A99)*Y99</f>
        <v>33.2989636531615</v>
      </c>
    </row>
    <row r="100" customFormat="false" ht="12.75" hidden="false" customHeight="false" outlineLevel="0" collapsed="false">
      <c r="A100" s="0" t="n">
        <f aca="false">A99+1</f>
        <v>77</v>
      </c>
      <c r="B100" s="26" t="n">
        <v>2</v>
      </c>
      <c r="D100" s="0" t="n">
        <f aca="false">MIN(3,B99+VLOOKUP(D99,$D$16:$F$19,3))</f>
        <v>2</v>
      </c>
      <c r="E100" s="0" t="n">
        <f aca="false">IF(D100=0,-$F$6,VLOOKUP(D100,D$16:E$19,2)*$F$7)</f>
        <v>100000</v>
      </c>
      <c r="F100" s="27" t="n">
        <f aca="false">POWER($F$8,A100)*E100</f>
        <v>29.9690672878453</v>
      </c>
      <c r="H100" s="0" t="n">
        <f aca="false">MIN(3,B99+VLOOKUP(H99,$H$16:$J$19,3))</f>
        <v>2</v>
      </c>
      <c r="I100" s="0" t="n">
        <f aca="false">IF(H100=0,-$F$6,VLOOKUP(H100,H$16:I$19,2)*$F$7)</f>
        <v>100000</v>
      </c>
      <c r="J100" s="27" t="n">
        <f aca="false">POWER($F$8,$A100)*I100</f>
        <v>29.9690672878453</v>
      </c>
      <c r="L100" s="0" t="n">
        <f aca="false">MIN(3,B99+VLOOKUP(L99,$L$16:$N$19,3))</f>
        <v>3</v>
      </c>
      <c r="M100" s="0" t="n">
        <f aca="false">IF(L100=0,-$F$6,VLOOKUP(L100,L$16:M$19,2)*$F$7)</f>
        <v>100000</v>
      </c>
      <c r="N100" s="27" t="n">
        <f aca="false">POWER($F$8,$A100)*M100</f>
        <v>29.9690672878453</v>
      </c>
      <c r="P100" s="0" t="n">
        <f aca="false">MIN(3,B99+VLOOKUP(P99,$P$16:$R$19,3))</f>
        <v>1</v>
      </c>
      <c r="Q100" s="0" t="n">
        <f aca="false">IF(P100=0,-$F$6,VLOOKUP(P100,P$16:Q$19,2)*$F$7)</f>
        <v>100000</v>
      </c>
      <c r="R100" s="27" t="n">
        <f aca="false">POWER($F$8,$A100)*Q100</f>
        <v>29.9690672878453</v>
      </c>
      <c r="T100" s="0" t="n">
        <f aca="false">MIN(3,B99+VLOOKUP(T99,$T$16:$V$19,3))</f>
        <v>3</v>
      </c>
      <c r="U100" s="0" t="n">
        <f aca="false">IF(T100=0,-$F$6,VLOOKUP(T100,T$16:U$19,2)*$F$7)</f>
        <v>100000</v>
      </c>
      <c r="V100" s="27" t="n">
        <f aca="false">POWER($F$8,$A100)*U100</f>
        <v>29.9690672878453</v>
      </c>
      <c r="X100" s="0" t="n">
        <f aca="false">MIN(3,B99+VLOOKUP(X99,$X$16:$Z$19,3))</f>
        <v>1</v>
      </c>
      <c r="Y100" s="0" t="n">
        <f aca="false">IF(X100=0,-$F$6,VLOOKUP(X100,X$16:Y$19,2)*$F$7)</f>
        <v>100000</v>
      </c>
      <c r="Z100" s="27" t="n">
        <f aca="false">POWER($F$8,$A100)*Y100</f>
        <v>29.9690672878453</v>
      </c>
    </row>
    <row r="101" customFormat="false" ht="12.75" hidden="false" customHeight="false" outlineLevel="0" collapsed="false">
      <c r="A101" s="0" t="n">
        <f aca="false">A100+1</f>
        <v>78</v>
      </c>
      <c r="B101" s="26" t="n">
        <v>1</v>
      </c>
      <c r="D101" s="0" t="n">
        <f aca="false">MIN(3,B100+VLOOKUP(D100,$D$16:$F$19,3))</f>
        <v>3</v>
      </c>
      <c r="E101" s="0" t="n">
        <f aca="false">IF(D101=0,-$F$6,VLOOKUP(D101,D$16:E$19,2)*$F$7)</f>
        <v>200000</v>
      </c>
      <c r="F101" s="27" t="n">
        <f aca="false">POWER($F$8,A101)*E101</f>
        <v>53.9443211181216</v>
      </c>
      <c r="H101" s="0" t="n">
        <f aca="false">MIN(3,B100+VLOOKUP(H100,$H$16:$J$19,3))</f>
        <v>3</v>
      </c>
      <c r="I101" s="0" t="n">
        <f aca="false">IF(H101=0,-$F$6,VLOOKUP(H101,H$16:I$19,2)*$F$7)</f>
        <v>300000</v>
      </c>
      <c r="J101" s="27" t="n">
        <f aca="false">POWER($F$8,$A101)*I101</f>
        <v>80.9164816771824</v>
      </c>
      <c r="L101" s="0" t="n">
        <f aca="false">MIN(3,B100+VLOOKUP(L100,$L$16:$N$19,3))</f>
        <v>3</v>
      </c>
      <c r="M101" s="0" t="n">
        <f aca="false">IF(L101=0,-$F$6,VLOOKUP(L101,L$16:M$19,2)*$F$7)</f>
        <v>100000</v>
      </c>
      <c r="N101" s="27" t="n">
        <f aca="false">POWER($F$8,$A101)*M101</f>
        <v>26.9721605590608</v>
      </c>
      <c r="P101" s="0" t="n">
        <f aca="false">MIN(3,B100+VLOOKUP(P100,$P$16:$R$19,3))</f>
        <v>2</v>
      </c>
      <c r="Q101" s="0" t="n">
        <f aca="false">IF(P101=0,-$F$6,VLOOKUP(P101,P$16:Q$19,2)*$F$7)</f>
        <v>200000</v>
      </c>
      <c r="R101" s="27" t="n">
        <f aca="false">POWER($F$8,$A101)*Q101</f>
        <v>53.9443211181216</v>
      </c>
      <c r="T101" s="0" t="n">
        <f aca="false">MIN(3,B100+VLOOKUP(T100,$T$16:$V$19,3))</f>
        <v>3</v>
      </c>
      <c r="U101" s="0" t="n">
        <f aca="false">IF(T101=0,-$F$6,VLOOKUP(T101,T$16:U$19,2)*$F$7)</f>
        <v>100000</v>
      </c>
      <c r="V101" s="27" t="n">
        <f aca="false">POWER($F$8,$A101)*U101</f>
        <v>26.9721605590608</v>
      </c>
      <c r="X101" s="0" t="n">
        <f aca="false">MIN(3,B100+VLOOKUP(X100,$X$16:$Z$19,3))</f>
        <v>2</v>
      </c>
      <c r="Y101" s="0" t="n">
        <f aca="false">IF(X101=0,-$F$6,VLOOKUP(X101,X$16:Y$19,2)*$F$7)</f>
        <v>200000</v>
      </c>
      <c r="Z101" s="27" t="n">
        <f aca="false">POWER($F$8,$A101)*Y101</f>
        <v>53.9443211181216</v>
      </c>
    </row>
    <row r="102" customFormat="false" ht="12.75" hidden="false" customHeight="false" outlineLevel="0" collapsed="false">
      <c r="A102" s="0" t="n">
        <f aca="false">A101+1</f>
        <v>79</v>
      </c>
      <c r="B102" s="26" t="n">
        <v>1</v>
      </c>
      <c r="D102" s="0" t="n">
        <f aca="false">MIN(3,B101+VLOOKUP(D101,$D$16:$F$19,3))</f>
        <v>2</v>
      </c>
      <c r="E102" s="0" t="n">
        <f aca="false">IF(D102=0,-$F$6,VLOOKUP(D102,D$16:E$19,2)*$F$7)</f>
        <v>100000</v>
      </c>
      <c r="F102" s="27" t="n">
        <f aca="false">POWER($F$8,A102)*E102</f>
        <v>24.2749445031547</v>
      </c>
      <c r="H102" s="0" t="n">
        <f aca="false">MIN(3,B101+VLOOKUP(H101,$H$16:$J$19,3))</f>
        <v>1</v>
      </c>
      <c r="I102" s="0" t="n">
        <f aca="false">IF(H102=0,-$F$6,VLOOKUP(H102,H$16:I$19,2)*$F$7)</f>
        <v>100000</v>
      </c>
      <c r="J102" s="27" t="n">
        <f aca="false">POWER($F$8,$A102)*I102</f>
        <v>24.2749445031547</v>
      </c>
      <c r="L102" s="0" t="n">
        <f aca="false">MIN(3,B101+VLOOKUP(L101,$L$16:$N$19,3))</f>
        <v>3</v>
      </c>
      <c r="M102" s="0" t="n">
        <f aca="false">IF(L102=0,-$F$6,VLOOKUP(L102,L$16:M$19,2)*$F$7)</f>
        <v>100000</v>
      </c>
      <c r="N102" s="27" t="n">
        <f aca="false">POWER($F$8,$A102)*M102</f>
        <v>24.2749445031547</v>
      </c>
      <c r="P102" s="0" t="n">
        <f aca="false">MIN(3,B101+VLOOKUP(P101,$P$16:$R$19,3))</f>
        <v>1</v>
      </c>
      <c r="Q102" s="0" t="n">
        <f aca="false">IF(P102=0,-$F$6,VLOOKUP(P102,P$16:Q$19,2)*$F$7)</f>
        <v>100000</v>
      </c>
      <c r="R102" s="27" t="n">
        <f aca="false">POWER($F$8,$A102)*Q102</f>
        <v>24.2749445031547</v>
      </c>
      <c r="T102" s="0" t="n">
        <f aca="false">MIN(3,B101+VLOOKUP(T101,$T$16:$V$19,3))</f>
        <v>3</v>
      </c>
      <c r="U102" s="0" t="n">
        <f aca="false">IF(T102=0,-$F$6,VLOOKUP(T102,T$16:U$19,2)*$F$7)</f>
        <v>100000</v>
      </c>
      <c r="V102" s="27" t="n">
        <f aca="false">POWER($F$8,$A102)*U102</f>
        <v>24.2749445031547</v>
      </c>
      <c r="X102" s="0" t="n">
        <f aca="false">MIN(3,B101+VLOOKUP(X101,$X$16:$Z$19,3))</f>
        <v>1</v>
      </c>
      <c r="Y102" s="0" t="n">
        <f aca="false">IF(X102=0,-$F$6,VLOOKUP(X102,X$16:Y$19,2)*$F$7)</f>
        <v>100000</v>
      </c>
      <c r="Z102" s="27" t="n">
        <f aca="false">POWER($F$8,$A102)*Y102</f>
        <v>24.2749445031547</v>
      </c>
    </row>
    <row r="103" customFormat="false" ht="12.75" hidden="false" customHeight="false" outlineLevel="0" collapsed="false">
      <c r="A103" s="0" t="n">
        <f aca="false">A102+1</f>
        <v>80</v>
      </c>
      <c r="B103" s="26" t="n">
        <v>1</v>
      </c>
      <c r="D103" s="0" t="n">
        <f aca="false">MIN(3,B102+VLOOKUP(D102,$D$16:$F$19,3))</f>
        <v>2</v>
      </c>
      <c r="E103" s="0" t="n">
        <f aca="false">IF(D103=0,-$F$6,VLOOKUP(D103,D$16:E$19,2)*$F$7)</f>
        <v>100000</v>
      </c>
      <c r="F103" s="27" t="n">
        <f aca="false">POWER($F$8,A103)*E103</f>
        <v>21.8474500528393</v>
      </c>
      <c r="H103" s="0" t="n">
        <f aca="false">MIN(3,B102+VLOOKUP(H102,$H$16:$J$19,3))</f>
        <v>1</v>
      </c>
      <c r="I103" s="0" t="n">
        <f aca="false">IF(H103=0,-$F$6,VLOOKUP(H103,H$16:I$19,2)*$F$7)</f>
        <v>100000</v>
      </c>
      <c r="J103" s="27" t="n">
        <f aca="false">POWER($F$8,$A103)*I103</f>
        <v>21.8474500528393</v>
      </c>
      <c r="L103" s="0" t="n">
        <f aca="false">MIN(3,B102+VLOOKUP(L102,$L$16:$N$19,3))</f>
        <v>3</v>
      </c>
      <c r="M103" s="0" t="n">
        <f aca="false">IF(L103=0,-$F$6,VLOOKUP(L103,L$16:M$19,2)*$F$7)</f>
        <v>100000</v>
      </c>
      <c r="N103" s="27" t="n">
        <f aca="false">POWER($F$8,$A103)*M103</f>
        <v>21.8474500528393</v>
      </c>
      <c r="P103" s="0" t="n">
        <f aca="false">MIN(3,B102+VLOOKUP(P102,$P$16:$R$19,3))</f>
        <v>1</v>
      </c>
      <c r="Q103" s="0" t="n">
        <f aca="false">IF(P103=0,-$F$6,VLOOKUP(P103,P$16:Q$19,2)*$F$7)</f>
        <v>100000</v>
      </c>
      <c r="R103" s="27" t="n">
        <f aca="false">POWER($F$8,$A103)*Q103</f>
        <v>21.8474500528393</v>
      </c>
      <c r="T103" s="0" t="n">
        <f aca="false">MIN(3,B102+VLOOKUP(T102,$T$16:$V$19,3))</f>
        <v>3</v>
      </c>
      <c r="U103" s="0" t="n">
        <f aca="false">IF(T103=0,-$F$6,VLOOKUP(T103,T$16:U$19,2)*$F$7)</f>
        <v>100000</v>
      </c>
      <c r="V103" s="27" t="n">
        <f aca="false">POWER($F$8,$A103)*U103</f>
        <v>21.8474500528393</v>
      </c>
      <c r="X103" s="0" t="n">
        <f aca="false">MIN(3,B102+VLOOKUP(X102,$X$16:$Z$19,3))</f>
        <v>1</v>
      </c>
      <c r="Y103" s="0" t="n">
        <f aca="false">IF(X103=0,-$F$6,VLOOKUP(X103,X$16:Y$19,2)*$F$7)</f>
        <v>100000</v>
      </c>
      <c r="Z103" s="27" t="n">
        <f aca="false">POWER($F$8,$A103)*Y103</f>
        <v>21.8474500528393</v>
      </c>
    </row>
    <row r="104" customFormat="false" ht="12.75" hidden="false" customHeight="false" outlineLevel="0" collapsed="false">
      <c r="A104" s="0" t="n">
        <f aca="false">A103+1</f>
        <v>81</v>
      </c>
      <c r="B104" s="26" t="n">
        <v>1</v>
      </c>
      <c r="D104" s="0" t="n">
        <f aca="false">MIN(3,B103+VLOOKUP(D103,$D$16:$F$19,3))</f>
        <v>2</v>
      </c>
      <c r="E104" s="0" t="n">
        <f aca="false">IF(D104=0,-$F$6,VLOOKUP(D104,D$16:E$19,2)*$F$7)</f>
        <v>100000</v>
      </c>
      <c r="F104" s="27" t="n">
        <f aca="false">POWER($F$8,A104)*E104</f>
        <v>19.6627050475553</v>
      </c>
      <c r="H104" s="0" t="n">
        <f aca="false">MIN(3,B103+VLOOKUP(H103,$H$16:$J$19,3))</f>
        <v>1</v>
      </c>
      <c r="I104" s="0" t="n">
        <f aca="false">IF(H104=0,-$F$6,VLOOKUP(H104,H$16:I$19,2)*$F$7)</f>
        <v>100000</v>
      </c>
      <c r="J104" s="27" t="n">
        <f aca="false">POWER($F$8,$A104)*I104</f>
        <v>19.6627050475553</v>
      </c>
      <c r="L104" s="0" t="n">
        <f aca="false">MIN(3,B103+VLOOKUP(L103,$L$16:$N$19,3))</f>
        <v>3</v>
      </c>
      <c r="M104" s="0" t="n">
        <f aca="false">IF(L104=0,-$F$6,VLOOKUP(L104,L$16:M$19,2)*$F$7)</f>
        <v>100000</v>
      </c>
      <c r="N104" s="27" t="n">
        <f aca="false">POWER($F$8,$A104)*M104</f>
        <v>19.6627050475553</v>
      </c>
      <c r="P104" s="0" t="n">
        <f aca="false">MIN(3,B103+VLOOKUP(P103,$P$16:$R$19,3))</f>
        <v>1</v>
      </c>
      <c r="Q104" s="0" t="n">
        <f aca="false">IF(P104=0,-$F$6,VLOOKUP(P104,P$16:Q$19,2)*$F$7)</f>
        <v>100000</v>
      </c>
      <c r="R104" s="27" t="n">
        <f aca="false">POWER($F$8,$A104)*Q104</f>
        <v>19.6627050475553</v>
      </c>
      <c r="T104" s="0" t="n">
        <f aca="false">MIN(3,B103+VLOOKUP(T103,$T$16:$V$19,3))</f>
        <v>3</v>
      </c>
      <c r="U104" s="0" t="n">
        <f aca="false">IF(T104=0,-$F$6,VLOOKUP(T104,T$16:U$19,2)*$F$7)</f>
        <v>100000</v>
      </c>
      <c r="V104" s="27" t="n">
        <f aca="false">POWER($F$8,$A104)*U104</f>
        <v>19.6627050475553</v>
      </c>
      <c r="X104" s="0" t="n">
        <f aca="false">MIN(3,B103+VLOOKUP(X103,$X$16:$Z$19,3))</f>
        <v>1</v>
      </c>
      <c r="Y104" s="0" t="n">
        <f aca="false">IF(X104=0,-$F$6,VLOOKUP(X104,X$16:Y$19,2)*$F$7)</f>
        <v>100000</v>
      </c>
      <c r="Z104" s="27" t="n">
        <f aca="false">POWER($F$8,$A104)*Y104</f>
        <v>19.6627050475553</v>
      </c>
    </row>
    <row r="105" customFormat="false" ht="12.75" hidden="false" customHeight="false" outlineLevel="0" collapsed="false">
      <c r="A105" s="0" t="n">
        <f aca="false">A104+1</f>
        <v>82</v>
      </c>
      <c r="B105" s="26" t="n">
        <v>3</v>
      </c>
      <c r="D105" s="0" t="n">
        <f aca="false">MIN(3,B104+VLOOKUP(D104,$D$16:$F$19,3))</f>
        <v>2</v>
      </c>
      <c r="E105" s="0" t="n">
        <f aca="false">IF(D105=0,-$F$6,VLOOKUP(D105,D$16:E$19,2)*$F$7)</f>
        <v>100000</v>
      </c>
      <c r="F105" s="27" t="n">
        <f aca="false">POWER($F$8,A105)*E105</f>
        <v>17.6964345427998</v>
      </c>
      <c r="H105" s="0" t="n">
        <f aca="false">MIN(3,B104+VLOOKUP(H104,$H$16:$J$19,3))</f>
        <v>1</v>
      </c>
      <c r="I105" s="0" t="n">
        <f aca="false">IF(H105=0,-$F$6,VLOOKUP(H105,H$16:I$19,2)*$F$7)</f>
        <v>100000</v>
      </c>
      <c r="J105" s="27" t="n">
        <f aca="false">POWER($F$8,$A105)*I105</f>
        <v>17.6964345427998</v>
      </c>
      <c r="L105" s="0" t="n">
        <f aca="false">MIN(3,B104+VLOOKUP(L104,$L$16:$N$19,3))</f>
        <v>3</v>
      </c>
      <c r="M105" s="0" t="n">
        <f aca="false">IF(L105=0,-$F$6,VLOOKUP(L105,L$16:M$19,2)*$F$7)</f>
        <v>100000</v>
      </c>
      <c r="N105" s="27" t="n">
        <f aca="false">POWER($F$8,$A105)*M105</f>
        <v>17.6964345427998</v>
      </c>
      <c r="P105" s="0" t="n">
        <f aca="false">MIN(3,B104+VLOOKUP(P104,$P$16:$R$19,3))</f>
        <v>1</v>
      </c>
      <c r="Q105" s="0" t="n">
        <f aca="false">IF(P105=0,-$F$6,VLOOKUP(P105,P$16:Q$19,2)*$F$7)</f>
        <v>100000</v>
      </c>
      <c r="R105" s="27" t="n">
        <f aca="false">POWER($F$8,$A105)*Q105</f>
        <v>17.6964345427998</v>
      </c>
      <c r="T105" s="0" t="n">
        <f aca="false">MIN(3,B104+VLOOKUP(T104,$T$16:$V$19,3))</f>
        <v>3</v>
      </c>
      <c r="U105" s="0" t="n">
        <f aca="false">IF(T105=0,-$F$6,VLOOKUP(T105,T$16:U$19,2)*$F$7)</f>
        <v>100000</v>
      </c>
      <c r="V105" s="27" t="n">
        <f aca="false">POWER($F$8,$A105)*U105</f>
        <v>17.6964345427998</v>
      </c>
      <c r="X105" s="0" t="n">
        <f aca="false">MIN(3,B104+VLOOKUP(X104,$X$16:$Z$19,3))</f>
        <v>1</v>
      </c>
      <c r="Y105" s="0" t="n">
        <f aca="false">IF(X105=0,-$F$6,VLOOKUP(X105,X$16:Y$19,2)*$F$7)</f>
        <v>100000</v>
      </c>
      <c r="Z105" s="27" t="n">
        <f aca="false">POWER($F$8,$A105)*Y105</f>
        <v>17.6964345427998</v>
      </c>
    </row>
    <row r="106" customFormat="false" ht="12.75" hidden="false" customHeight="false" outlineLevel="0" collapsed="false">
      <c r="A106" s="0" t="n">
        <f aca="false">A105+1</f>
        <v>83</v>
      </c>
      <c r="B106" s="26" t="n">
        <v>1</v>
      </c>
      <c r="D106" s="0" t="n">
        <f aca="false">MIN(3,B105+VLOOKUP(D105,$D$16:$F$19,3))</f>
        <v>3</v>
      </c>
      <c r="E106" s="0" t="n">
        <f aca="false">IF(D106=0,-$F$6,VLOOKUP(D106,D$16:E$19,2)*$F$7)</f>
        <v>200000</v>
      </c>
      <c r="F106" s="27" t="n">
        <f aca="false">POWER($F$8,A106)*E106</f>
        <v>31.8535821770396</v>
      </c>
      <c r="H106" s="0" t="n">
        <f aca="false">MIN(3,B105+VLOOKUP(H105,$H$16:$J$19,3))</f>
        <v>3</v>
      </c>
      <c r="I106" s="0" t="n">
        <f aca="false">IF(H106=0,-$F$6,VLOOKUP(H106,H$16:I$19,2)*$F$7)</f>
        <v>300000</v>
      </c>
      <c r="J106" s="27" t="n">
        <f aca="false">POWER($F$8,$A106)*I106</f>
        <v>47.7803732655595</v>
      </c>
      <c r="L106" s="0" t="n">
        <f aca="false">MIN(3,B105+VLOOKUP(L105,$L$16:$N$19,3))</f>
        <v>3</v>
      </c>
      <c r="M106" s="0" t="n">
        <f aca="false">IF(L106=0,-$F$6,VLOOKUP(L106,L$16:M$19,2)*$F$7)</f>
        <v>100000</v>
      </c>
      <c r="N106" s="27" t="n">
        <f aca="false">POWER($F$8,$A106)*M106</f>
        <v>15.9267910885198</v>
      </c>
      <c r="P106" s="0" t="n">
        <f aca="false">MIN(3,B105+VLOOKUP(P105,$P$16:$R$19,3))</f>
        <v>3</v>
      </c>
      <c r="Q106" s="0" t="n">
        <f aca="false">IF(P106=0,-$F$6,VLOOKUP(P106,P$16:Q$19,2)*$F$7)</f>
        <v>300000</v>
      </c>
      <c r="R106" s="27" t="n">
        <f aca="false">POWER($F$8,$A106)*Q106</f>
        <v>47.7803732655595</v>
      </c>
      <c r="T106" s="0" t="n">
        <f aca="false">MIN(3,B105+VLOOKUP(T105,$T$16:$V$19,3))</f>
        <v>3</v>
      </c>
      <c r="U106" s="0" t="n">
        <f aca="false">IF(T106=0,-$F$6,VLOOKUP(T106,T$16:U$19,2)*$F$7)</f>
        <v>100000</v>
      </c>
      <c r="V106" s="27" t="n">
        <f aca="false">POWER($F$8,$A106)*U106</f>
        <v>15.9267910885198</v>
      </c>
      <c r="X106" s="0" t="n">
        <f aca="false">MIN(3,B105+VLOOKUP(X105,$X$16:$Z$19,3))</f>
        <v>3</v>
      </c>
      <c r="Y106" s="0" t="n">
        <f aca="false">IF(X106=0,-$F$6,VLOOKUP(X106,X$16:Y$19,2)*$F$7)</f>
        <v>200000</v>
      </c>
      <c r="Z106" s="27" t="n">
        <f aca="false">POWER($F$8,$A106)*Y106</f>
        <v>31.8535821770396</v>
      </c>
    </row>
    <row r="107" customFormat="false" ht="12.75" hidden="false" customHeight="false" outlineLevel="0" collapsed="false">
      <c r="A107" s="0" t="n">
        <f aca="false">A106+1</f>
        <v>84</v>
      </c>
      <c r="B107" s="26" t="n">
        <v>3</v>
      </c>
      <c r="D107" s="0" t="n">
        <f aca="false">MIN(3,B106+VLOOKUP(D106,$D$16:$F$19,3))</f>
        <v>2</v>
      </c>
      <c r="E107" s="0" t="n">
        <f aca="false">IF(D107=0,-$F$6,VLOOKUP(D107,D$16:E$19,2)*$F$7)</f>
        <v>100000</v>
      </c>
      <c r="F107" s="27" t="n">
        <f aca="false">POWER($F$8,A107)*E107</f>
        <v>14.3341119796678</v>
      </c>
      <c r="H107" s="0" t="n">
        <f aca="false">MIN(3,B106+VLOOKUP(H106,$H$16:$J$19,3))</f>
        <v>1</v>
      </c>
      <c r="I107" s="0" t="n">
        <f aca="false">IF(H107=0,-$F$6,VLOOKUP(H107,H$16:I$19,2)*$F$7)</f>
        <v>100000</v>
      </c>
      <c r="J107" s="27" t="n">
        <f aca="false">POWER($F$8,$A107)*I107</f>
        <v>14.3341119796678</v>
      </c>
      <c r="L107" s="0" t="n">
        <f aca="false">MIN(3,B106+VLOOKUP(L106,$L$16:$N$19,3))</f>
        <v>3</v>
      </c>
      <c r="M107" s="0" t="n">
        <f aca="false">IF(L107=0,-$F$6,VLOOKUP(L107,L$16:M$19,2)*$F$7)</f>
        <v>100000</v>
      </c>
      <c r="N107" s="27" t="n">
        <f aca="false">POWER($F$8,$A107)*M107</f>
        <v>14.3341119796678</v>
      </c>
      <c r="P107" s="0" t="n">
        <f aca="false">MIN(3,B106+VLOOKUP(P106,$P$16:$R$19,3))</f>
        <v>1</v>
      </c>
      <c r="Q107" s="0" t="n">
        <f aca="false">IF(P107=0,-$F$6,VLOOKUP(P107,P$16:Q$19,2)*$F$7)</f>
        <v>100000</v>
      </c>
      <c r="R107" s="27" t="n">
        <f aca="false">POWER($F$8,$A107)*Q107</f>
        <v>14.3341119796678</v>
      </c>
      <c r="T107" s="0" t="n">
        <f aca="false">MIN(3,B106+VLOOKUP(T106,$T$16:$V$19,3))</f>
        <v>3</v>
      </c>
      <c r="U107" s="0" t="n">
        <f aca="false">IF(T107=0,-$F$6,VLOOKUP(T107,T$16:U$19,2)*$F$7)</f>
        <v>100000</v>
      </c>
      <c r="V107" s="27" t="n">
        <f aca="false">POWER($F$8,$A107)*U107</f>
        <v>14.3341119796678</v>
      </c>
      <c r="X107" s="0" t="n">
        <f aca="false">MIN(3,B106+VLOOKUP(X106,$X$16:$Z$19,3))</f>
        <v>2</v>
      </c>
      <c r="Y107" s="0" t="n">
        <f aca="false">IF(X107=0,-$F$6,VLOOKUP(X107,X$16:Y$19,2)*$F$7)</f>
        <v>200000</v>
      </c>
      <c r="Z107" s="27" t="n">
        <f aca="false">POWER($F$8,$A107)*Y107</f>
        <v>28.6682239593357</v>
      </c>
    </row>
    <row r="108" customFormat="false" ht="12.75" hidden="false" customHeight="false" outlineLevel="0" collapsed="false">
      <c r="A108" s="0" t="n">
        <f aca="false">A107+1</f>
        <v>85</v>
      </c>
      <c r="B108" s="26" t="n">
        <v>1</v>
      </c>
      <c r="D108" s="0" t="n">
        <f aca="false">MIN(3,B107+VLOOKUP(D107,$D$16:$F$19,3))</f>
        <v>3</v>
      </c>
      <c r="E108" s="0" t="n">
        <f aca="false">IF(D108=0,-$F$6,VLOOKUP(D108,D$16:E$19,2)*$F$7)</f>
        <v>200000</v>
      </c>
      <c r="F108" s="27" t="n">
        <f aca="false">POWER($F$8,A108)*E108</f>
        <v>25.8014015634021</v>
      </c>
      <c r="H108" s="0" t="n">
        <f aca="false">MIN(3,B107+VLOOKUP(H107,$H$16:$J$19,3))</f>
        <v>3</v>
      </c>
      <c r="I108" s="0" t="n">
        <f aca="false">IF(H108=0,-$F$6,VLOOKUP(H108,H$16:I$19,2)*$F$7)</f>
        <v>300000</v>
      </c>
      <c r="J108" s="27" t="n">
        <f aca="false">POWER($F$8,$A108)*I108</f>
        <v>38.7021023451032</v>
      </c>
      <c r="L108" s="0" t="n">
        <f aca="false">MIN(3,B107+VLOOKUP(L107,$L$16:$N$19,3))</f>
        <v>3</v>
      </c>
      <c r="M108" s="0" t="n">
        <f aca="false">IF(L108=0,-$F$6,VLOOKUP(L108,L$16:M$19,2)*$F$7)</f>
        <v>100000</v>
      </c>
      <c r="N108" s="27" t="n">
        <f aca="false">POWER($F$8,$A108)*M108</f>
        <v>12.9007007817011</v>
      </c>
      <c r="P108" s="0" t="n">
        <f aca="false">MIN(3,B107+VLOOKUP(P107,$P$16:$R$19,3))</f>
        <v>3</v>
      </c>
      <c r="Q108" s="0" t="n">
        <f aca="false">IF(P108=0,-$F$6,VLOOKUP(P108,P$16:Q$19,2)*$F$7)</f>
        <v>300000</v>
      </c>
      <c r="R108" s="27" t="n">
        <f aca="false">POWER($F$8,$A108)*Q108</f>
        <v>38.7021023451032</v>
      </c>
      <c r="T108" s="0" t="n">
        <f aca="false">MIN(3,B107+VLOOKUP(T107,$T$16:$V$19,3))</f>
        <v>3</v>
      </c>
      <c r="U108" s="0" t="n">
        <f aca="false">IF(T108=0,-$F$6,VLOOKUP(T108,T$16:U$19,2)*$F$7)</f>
        <v>100000</v>
      </c>
      <c r="V108" s="27" t="n">
        <f aca="false">POWER($F$8,$A108)*U108</f>
        <v>12.9007007817011</v>
      </c>
      <c r="X108" s="0" t="n">
        <f aca="false">MIN(3,B107+VLOOKUP(X107,$X$16:$Z$19,3))</f>
        <v>3</v>
      </c>
      <c r="Y108" s="0" t="n">
        <f aca="false">IF(X108=0,-$F$6,VLOOKUP(X108,X$16:Y$19,2)*$F$7)</f>
        <v>200000</v>
      </c>
      <c r="Z108" s="27" t="n">
        <f aca="false">POWER($F$8,$A108)*Y108</f>
        <v>25.8014015634021</v>
      </c>
    </row>
    <row r="109" customFormat="false" ht="12.75" hidden="false" customHeight="false" outlineLevel="0" collapsed="false">
      <c r="A109" s="0" t="n">
        <f aca="false">A108+1</f>
        <v>86</v>
      </c>
      <c r="B109" s="26" t="n">
        <v>1</v>
      </c>
      <c r="D109" s="0" t="n">
        <f aca="false">MIN(3,B108+VLOOKUP(D108,$D$16:$F$19,3))</f>
        <v>2</v>
      </c>
      <c r="E109" s="0" t="n">
        <f aca="false">IF(D109=0,-$F$6,VLOOKUP(D109,D$16:E$19,2)*$F$7)</f>
        <v>100000</v>
      </c>
      <c r="F109" s="27" t="n">
        <f aca="false">POWER($F$8,A109)*E109</f>
        <v>11.610630703531</v>
      </c>
      <c r="H109" s="0" t="n">
        <f aca="false">MIN(3,B108+VLOOKUP(H108,$H$16:$J$19,3))</f>
        <v>1</v>
      </c>
      <c r="I109" s="0" t="n">
        <f aca="false">IF(H109=0,-$F$6,VLOOKUP(H109,H$16:I$19,2)*$F$7)</f>
        <v>100000</v>
      </c>
      <c r="J109" s="27" t="n">
        <f aca="false">POWER($F$8,$A109)*I109</f>
        <v>11.610630703531</v>
      </c>
      <c r="L109" s="0" t="n">
        <f aca="false">MIN(3,B108+VLOOKUP(L108,$L$16:$N$19,3))</f>
        <v>3</v>
      </c>
      <c r="M109" s="0" t="n">
        <f aca="false">IF(L109=0,-$F$6,VLOOKUP(L109,L$16:M$19,2)*$F$7)</f>
        <v>100000</v>
      </c>
      <c r="N109" s="27" t="n">
        <f aca="false">POWER($F$8,$A109)*M109</f>
        <v>11.610630703531</v>
      </c>
      <c r="P109" s="0" t="n">
        <f aca="false">MIN(3,B108+VLOOKUP(P108,$P$16:$R$19,3))</f>
        <v>1</v>
      </c>
      <c r="Q109" s="0" t="n">
        <f aca="false">IF(P109=0,-$F$6,VLOOKUP(P109,P$16:Q$19,2)*$F$7)</f>
        <v>100000</v>
      </c>
      <c r="R109" s="27" t="n">
        <f aca="false">POWER($F$8,$A109)*Q109</f>
        <v>11.610630703531</v>
      </c>
      <c r="T109" s="0" t="n">
        <f aca="false">MIN(3,B108+VLOOKUP(T108,$T$16:$V$19,3))</f>
        <v>3</v>
      </c>
      <c r="U109" s="0" t="n">
        <f aca="false">IF(T109=0,-$F$6,VLOOKUP(T109,T$16:U$19,2)*$F$7)</f>
        <v>100000</v>
      </c>
      <c r="V109" s="27" t="n">
        <f aca="false">POWER($F$8,$A109)*U109</f>
        <v>11.610630703531</v>
      </c>
      <c r="X109" s="0" t="n">
        <f aca="false">MIN(3,B108+VLOOKUP(X108,$X$16:$Z$19,3))</f>
        <v>2</v>
      </c>
      <c r="Y109" s="0" t="n">
        <f aca="false">IF(X109=0,-$F$6,VLOOKUP(X109,X$16:Y$19,2)*$F$7)</f>
        <v>200000</v>
      </c>
      <c r="Z109" s="27" t="n">
        <f aca="false">POWER($F$8,$A109)*Y109</f>
        <v>23.2212614070619</v>
      </c>
    </row>
    <row r="110" customFormat="false" ht="12.75" hidden="false" customHeight="false" outlineLevel="0" collapsed="false">
      <c r="A110" s="0" t="n">
        <f aca="false">A109+1</f>
        <v>87</v>
      </c>
      <c r="B110" s="26" t="n">
        <v>1</v>
      </c>
      <c r="D110" s="0" t="n">
        <f aca="false">MIN(3,B109+VLOOKUP(D109,$D$16:$F$19,3))</f>
        <v>2</v>
      </c>
      <c r="E110" s="0" t="n">
        <f aca="false">IF(D110=0,-$F$6,VLOOKUP(D110,D$16:E$19,2)*$F$7)</f>
        <v>100000</v>
      </c>
      <c r="F110" s="27" t="n">
        <f aca="false">POWER($F$8,A110)*E110</f>
        <v>10.4495676331779</v>
      </c>
      <c r="H110" s="0" t="n">
        <f aca="false">MIN(3,B109+VLOOKUP(H109,$H$16:$J$19,3))</f>
        <v>1</v>
      </c>
      <c r="I110" s="0" t="n">
        <f aca="false">IF(H110=0,-$F$6,VLOOKUP(H110,H$16:I$19,2)*$F$7)</f>
        <v>100000</v>
      </c>
      <c r="J110" s="27" t="n">
        <f aca="false">POWER($F$8,$A110)*I110</f>
        <v>10.4495676331779</v>
      </c>
      <c r="L110" s="0" t="n">
        <f aca="false">MIN(3,B109+VLOOKUP(L109,$L$16:$N$19,3))</f>
        <v>3</v>
      </c>
      <c r="M110" s="0" t="n">
        <f aca="false">IF(L110=0,-$F$6,VLOOKUP(L110,L$16:M$19,2)*$F$7)</f>
        <v>100000</v>
      </c>
      <c r="N110" s="27" t="n">
        <f aca="false">POWER($F$8,$A110)*M110</f>
        <v>10.4495676331779</v>
      </c>
      <c r="P110" s="0" t="n">
        <f aca="false">MIN(3,B109+VLOOKUP(P109,$P$16:$R$19,3))</f>
        <v>1</v>
      </c>
      <c r="Q110" s="0" t="n">
        <f aca="false">IF(P110=0,-$F$6,VLOOKUP(P110,P$16:Q$19,2)*$F$7)</f>
        <v>100000</v>
      </c>
      <c r="R110" s="27" t="n">
        <f aca="false">POWER($F$8,$A110)*Q110</f>
        <v>10.4495676331779</v>
      </c>
      <c r="T110" s="0" t="n">
        <f aca="false">MIN(3,B109+VLOOKUP(T109,$T$16:$V$19,3))</f>
        <v>3</v>
      </c>
      <c r="U110" s="0" t="n">
        <f aca="false">IF(T110=0,-$F$6,VLOOKUP(T110,T$16:U$19,2)*$F$7)</f>
        <v>100000</v>
      </c>
      <c r="V110" s="27" t="n">
        <f aca="false">POWER($F$8,$A110)*U110</f>
        <v>10.4495676331779</v>
      </c>
      <c r="X110" s="0" t="n">
        <f aca="false">MIN(3,B109+VLOOKUP(X109,$X$16:$Z$19,3))</f>
        <v>1</v>
      </c>
      <c r="Y110" s="0" t="n">
        <f aca="false">IF(X110=0,-$F$6,VLOOKUP(X110,X$16:Y$19,2)*$F$7)</f>
        <v>100000</v>
      </c>
      <c r="Z110" s="27" t="n">
        <f aca="false">POWER($F$8,$A110)*Y110</f>
        <v>10.4495676331779</v>
      </c>
    </row>
    <row r="111" customFormat="false" ht="12.75" hidden="false" customHeight="false" outlineLevel="0" collapsed="false">
      <c r="A111" s="0" t="n">
        <f aca="false">A110+1</f>
        <v>88</v>
      </c>
      <c r="B111" s="26" t="n">
        <v>1</v>
      </c>
      <c r="D111" s="0" t="n">
        <f aca="false">MIN(3,B110+VLOOKUP(D110,$D$16:$F$19,3))</f>
        <v>2</v>
      </c>
      <c r="E111" s="0" t="n">
        <f aca="false">IF(D111=0,-$F$6,VLOOKUP(D111,D$16:E$19,2)*$F$7)</f>
        <v>100000</v>
      </c>
      <c r="F111" s="27" t="n">
        <f aca="false">POWER($F$8,A111)*E111</f>
        <v>9.40461086986007</v>
      </c>
      <c r="H111" s="0" t="n">
        <f aca="false">MIN(3,B110+VLOOKUP(H110,$H$16:$J$19,3))</f>
        <v>1</v>
      </c>
      <c r="I111" s="0" t="n">
        <f aca="false">IF(H111=0,-$F$6,VLOOKUP(H111,H$16:I$19,2)*$F$7)</f>
        <v>100000</v>
      </c>
      <c r="J111" s="27" t="n">
        <f aca="false">POWER($F$8,$A111)*I111</f>
        <v>9.40461086986007</v>
      </c>
      <c r="L111" s="0" t="n">
        <f aca="false">MIN(3,B110+VLOOKUP(L110,$L$16:$N$19,3))</f>
        <v>3</v>
      </c>
      <c r="M111" s="0" t="n">
        <f aca="false">IF(L111=0,-$F$6,VLOOKUP(L111,L$16:M$19,2)*$F$7)</f>
        <v>100000</v>
      </c>
      <c r="N111" s="27" t="n">
        <f aca="false">POWER($F$8,$A111)*M111</f>
        <v>9.40461086986007</v>
      </c>
      <c r="P111" s="0" t="n">
        <f aca="false">MIN(3,B110+VLOOKUP(P110,$P$16:$R$19,3))</f>
        <v>1</v>
      </c>
      <c r="Q111" s="0" t="n">
        <f aca="false">IF(P111=0,-$F$6,VLOOKUP(P111,P$16:Q$19,2)*$F$7)</f>
        <v>100000</v>
      </c>
      <c r="R111" s="27" t="n">
        <f aca="false">POWER($F$8,$A111)*Q111</f>
        <v>9.40461086986007</v>
      </c>
      <c r="T111" s="0" t="n">
        <f aca="false">MIN(3,B110+VLOOKUP(T110,$T$16:$V$19,3))</f>
        <v>3</v>
      </c>
      <c r="U111" s="0" t="n">
        <f aca="false">IF(T111=0,-$F$6,VLOOKUP(T111,T$16:U$19,2)*$F$7)</f>
        <v>100000</v>
      </c>
      <c r="V111" s="27" t="n">
        <f aca="false">POWER($F$8,$A111)*U111</f>
        <v>9.40461086986007</v>
      </c>
      <c r="X111" s="0" t="n">
        <f aca="false">MIN(3,B110+VLOOKUP(X110,$X$16:$Z$19,3))</f>
        <v>1</v>
      </c>
      <c r="Y111" s="0" t="n">
        <f aca="false">IF(X111=0,-$F$6,VLOOKUP(X111,X$16:Y$19,2)*$F$7)</f>
        <v>100000</v>
      </c>
      <c r="Z111" s="27" t="n">
        <f aca="false">POWER($F$8,$A111)*Y111</f>
        <v>9.40461086986007</v>
      </c>
    </row>
    <row r="112" customFormat="false" ht="12.75" hidden="false" customHeight="false" outlineLevel="0" collapsed="false">
      <c r="A112" s="0" t="n">
        <f aca="false">A111+1</f>
        <v>89</v>
      </c>
      <c r="B112" s="26" t="n">
        <v>1</v>
      </c>
      <c r="D112" s="0" t="n">
        <f aca="false">MIN(3,B111+VLOOKUP(D111,$D$16:$F$19,3))</f>
        <v>2</v>
      </c>
      <c r="E112" s="0" t="n">
        <f aca="false">IF(D112=0,-$F$6,VLOOKUP(D112,D$16:E$19,2)*$F$7)</f>
        <v>100000</v>
      </c>
      <c r="F112" s="27" t="n">
        <f aca="false">POWER($F$8,A112)*E112</f>
        <v>8.46414978287406</v>
      </c>
      <c r="H112" s="0" t="n">
        <f aca="false">MIN(3,B111+VLOOKUP(H111,$H$16:$J$19,3))</f>
        <v>1</v>
      </c>
      <c r="I112" s="0" t="n">
        <f aca="false">IF(H112=0,-$F$6,VLOOKUP(H112,H$16:I$19,2)*$F$7)</f>
        <v>100000</v>
      </c>
      <c r="J112" s="27" t="n">
        <f aca="false">POWER($F$8,$A112)*I112</f>
        <v>8.46414978287406</v>
      </c>
      <c r="L112" s="0" t="n">
        <f aca="false">MIN(3,B111+VLOOKUP(L111,$L$16:$N$19,3))</f>
        <v>3</v>
      </c>
      <c r="M112" s="0" t="n">
        <f aca="false">IF(L112=0,-$F$6,VLOOKUP(L112,L$16:M$19,2)*$F$7)</f>
        <v>100000</v>
      </c>
      <c r="N112" s="27" t="n">
        <f aca="false">POWER($F$8,$A112)*M112</f>
        <v>8.46414978287406</v>
      </c>
      <c r="P112" s="0" t="n">
        <f aca="false">MIN(3,B111+VLOOKUP(P111,$P$16:$R$19,3))</f>
        <v>1</v>
      </c>
      <c r="Q112" s="0" t="n">
        <f aca="false">IF(P112=0,-$F$6,VLOOKUP(P112,P$16:Q$19,2)*$F$7)</f>
        <v>100000</v>
      </c>
      <c r="R112" s="27" t="n">
        <f aca="false">POWER($F$8,$A112)*Q112</f>
        <v>8.46414978287406</v>
      </c>
      <c r="T112" s="0" t="n">
        <f aca="false">MIN(3,B111+VLOOKUP(T111,$T$16:$V$19,3))</f>
        <v>3</v>
      </c>
      <c r="U112" s="0" t="n">
        <f aca="false">IF(T112=0,-$F$6,VLOOKUP(T112,T$16:U$19,2)*$F$7)</f>
        <v>100000</v>
      </c>
      <c r="V112" s="27" t="n">
        <f aca="false">POWER($F$8,$A112)*U112</f>
        <v>8.46414978287406</v>
      </c>
      <c r="X112" s="0" t="n">
        <f aca="false">MIN(3,B111+VLOOKUP(X111,$X$16:$Z$19,3))</f>
        <v>1</v>
      </c>
      <c r="Y112" s="0" t="n">
        <f aca="false">IF(X112=0,-$F$6,VLOOKUP(X112,X$16:Y$19,2)*$F$7)</f>
        <v>100000</v>
      </c>
      <c r="Z112" s="27" t="n">
        <f aca="false">POWER($F$8,$A112)*Y112</f>
        <v>8.46414978287406</v>
      </c>
    </row>
    <row r="113" customFormat="false" ht="12.75" hidden="false" customHeight="false" outlineLevel="0" collapsed="false">
      <c r="A113" s="0" t="n">
        <f aca="false">A112+1</f>
        <v>90</v>
      </c>
      <c r="B113" s="26" t="n">
        <v>1</v>
      </c>
      <c r="D113" s="0" t="n">
        <f aca="false">MIN(3,B112+VLOOKUP(D112,$D$16:$F$19,3))</f>
        <v>2</v>
      </c>
      <c r="E113" s="0" t="n">
        <f aca="false">IF(D113=0,-$F$6,VLOOKUP(D113,D$16:E$19,2)*$F$7)</f>
        <v>100000</v>
      </c>
      <c r="F113" s="27" t="n">
        <f aca="false">POWER($F$8,A113)*E113</f>
        <v>7.61773480458666</v>
      </c>
      <c r="H113" s="0" t="n">
        <f aca="false">MIN(3,B112+VLOOKUP(H112,$H$16:$J$19,3))</f>
        <v>1</v>
      </c>
      <c r="I113" s="0" t="n">
        <f aca="false">IF(H113=0,-$F$6,VLOOKUP(H113,H$16:I$19,2)*$F$7)</f>
        <v>100000</v>
      </c>
      <c r="J113" s="27" t="n">
        <f aca="false">POWER($F$8,$A113)*I113</f>
        <v>7.61773480458666</v>
      </c>
      <c r="L113" s="0" t="n">
        <f aca="false">MIN(3,B112+VLOOKUP(L112,$L$16:$N$19,3))</f>
        <v>3</v>
      </c>
      <c r="M113" s="0" t="n">
        <f aca="false">IF(L113=0,-$F$6,VLOOKUP(L113,L$16:M$19,2)*$F$7)</f>
        <v>100000</v>
      </c>
      <c r="N113" s="27" t="n">
        <f aca="false">POWER($F$8,$A113)*M113</f>
        <v>7.61773480458666</v>
      </c>
      <c r="P113" s="0" t="n">
        <f aca="false">MIN(3,B112+VLOOKUP(P112,$P$16:$R$19,3))</f>
        <v>1</v>
      </c>
      <c r="Q113" s="0" t="n">
        <f aca="false">IF(P113=0,-$F$6,VLOOKUP(P113,P$16:Q$19,2)*$F$7)</f>
        <v>100000</v>
      </c>
      <c r="R113" s="27" t="n">
        <f aca="false">POWER($F$8,$A113)*Q113</f>
        <v>7.61773480458666</v>
      </c>
      <c r="T113" s="0" t="n">
        <f aca="false">MIN(3,B112+VLOOKUP(T112,$T$16:$V$19,3))</f>
        <v>3</v>
      </c>
      <c r="U113" s="0" t="n">
        <f aca="false">IF(T113=0,-$F$6,VLOOKUP(T113,T$16:U$19,2)*$F$7)</f>
        <v>100000</v>
      </c>
      <c r="V113" s="27" t="n">
        <f aca="false">POWER($F$8,$A113)*U113</f>
        <v>7.61773480458666</v>
      </c>
      <c r="X113" s="0" t="n">
        <f aca="false">MIN(3,B112+VLOOKUP(X112,$X$16:$Z$19,3))</f>
        <v>1</v>
      </c>
      <c r="Y113" s="0" t="n">
        <f aca="false">IF(X113=0,-$F$6,VLOOKUP(X113,X$16:Y$19,2)*$F$7)</f>
        <v>100000</v>
      </c>
      <c r="Z113" s="27" t="n">
        <f aca="false">POWER($F$8,$A113)*Y113</f>
        <v>7.61773480458666</v>
      </c>
    </row>
    <row r="114" customFormat="false" ht="12.75" hidden="false" customHeight="false" outlineLevel="0" collapsed="false">
      <c r="A114" s="0" t="n">
        <f aca="false">A113+1</f>
        <v>91</v>
      </c>
      <c r="B114" s="26" t="n">
        <v>1</v>
      </c>
      <c r="D114" s="0" t="n">
        <f aca="false">MIN(3,B113+VLOOKUP(D113,$D$16:$F$19,3))</f>
        <v>2</v>
      </c>
      <c r="E114" s="0" t="n">
        <f aca="false">IF(D114=0,-$F$6,VLOOKUP(D114,D$16:E$19,2)*$F$7)</f>
        <v>100000</v>
      </c>
      <c r="F114" s="27" t="n">
        <f aca="false">POWER($F$8,A114)*E114</f>
        <v>6.85596132412799</v>
      </c>
      <c r="H114" s="0" t="n">
        <f aca="false">MIN(3,B113+VLOOKUP(H113,$H$16:$J$19,3))</f>
        <v>1</v>
      </c>
      <c r="I114" s="0" t="n">
        <f aca="false">IF(H114=0,-$F$6,VLOOKUP(H114,H$16:I$19,2)*$F$7)</f>
        <v>100000</v>
      </c>
      <c r="J114" s="27" t="n">
        <f aca="false">POWER($F$8,$A114)*I114</f>
        <v>6.85596132412799</v>
      </c>
      <c r="L114" s="0" t="n">
        <f aca="false">MIN(3,B113+VLOOKUP(L113,$L$16:$N$19,3))</f>
        <v>3</v>
      </c>
      <c r="M114" s="0" t="n">
        <f aca="false">IF(L114=0,-$F$6,VLOOKUP(L114,L$16:M$19,2)*$F$7)</f>
        <v>100000</v>
      </c>
      <c r="N114" s="27" t="n">
        <f aca="false">POWER($F$8,$A114)*M114</f>
        <v>6.85596132412799</v>
      </c>
      <c r="P114" s="0" t="n">
        <f aca="false">MIN(3,B113+VLOOKUP(P113,$P$16:$R$19,3))</f>
        <v>1</v>
      </c>
      <c r="Q114" s="0" t="n">
        <f aca="false">IF(P114=0,-$F$6,VLOOKUP(P114,P$16:Q$19,2)*$F$7)</f>
        <v>100000</v>
      </c>
      <c r="R114" s="27" t="n">
        <f aca="false">POWER($F$8,$A114)*Q114</f>
        <v>6.85596132412799</v>
      </c>
      <c r="T114" s="0" t="n">
        <f aca="false">MIN(3,B113+VLOOKUP(T113,$T$16:$V$19,3))</f>
        <v>3</v>
      </c>
      <c r="U114" s="0" t="n">
        <f aca="false">IF(T114=0,-$F$6,VLOOKUP(T114,T$16:U$19,2)*$F$7)</f>
        <v>100000</v>
      </c>
      <c r="V114" s="27" t="n">
        <f aca="false">POWER($F$8,$A114)*U114</f>
        <v>6.85596132412799</v>
      </c>
      <c r="X114" s="0" t="n">
        <f aca="false">MIN(3,B113+VLOOKUP(X113,$X$16:$Z$19,3))</f>
        <v>1</v>
      </c>
      <c r="Y114" s="0" t="n">
        <f aca="false">IF(X114=0,-$F$6,VLOOKUP(X114,X$16:Y$19,2)*$F$7)</f>
        <v>100000</v>
      </c>
      <c r="Z114" s="27" t="n">
        <f aca="false">POWER($F$8,$A114)*Y114</f>
        <v>6.85596132412799</v>
      </c>
    </row>
    <row r="115" customFormat="false" ht="12.75" hidden="false" customHeight="false" outlineLevel="0" collapsed="false">
      <c r="A115" s="0" t="n">
        <f aca="false">A114+1</f>
        <v>92</v>
      </c>
      <c r="B115" s="26" t="n">
        <v>1</v>
      </c>
      <c r="D115" s="0" t="n">
        <f aca="false">MIN(3,B114+VLOOKUP(D114,$D$16:$F$19,3))</f>
        <v>2</v>
      </c>
      <c r="E115" s="0" t="n">
        <f aca="false">IF(D115=0,-$F$6,VLOOKUP(D115,D$16:E$19,2)*$F$7)</f>
        <v>100000</v>
      </c>
      <c r="F115" s="27" t="n">
        <f aca="false">POWER($F$8,A115)*E115</f>
        <v>6.17036519171519</v>
      </c>
      <c r="H115" s="0" t="n">
        <f aca="false">MIN(3,B114+VLOOKUP(H114,$H$16:$J$19,3))</f>
        <v>1</v>
      </c>
      <c r="I115" s="0" t="n">
        <f aca="false">IF(H115=0,-$F$6,VLOOKUP(H115,H$16:I$19,2)*$F$7)</f>
        <v>100000</v>
      </c>
      <c r="J115" s="27" t="n">
        <f aca="false">POWER($F$8,$A115)*I115</f>
        <v>6.17036519171519</v>
      </c>
      <c r="L115" s="0" t="n">
        <f aca="false">MIN(3,B114+VLOOKUP(L114,$L$16:$N$19,3))</f>
        <v>3</v>
      </c>
      <c r="M115" s="0" t="n">
        <f aca="false">IF(L115=0,-$F$6,VLOOKUP(L115,L$16:M$19,2)*$F$7)</f>
        <v>100000</v>
      </c>
      <c r="N115" s="27" t="n">
        <f aca="false">POWER($F$8,$A115)*M115</f>
        <v>6.17036519171519</v>
      </c>
      <c r="P115" s="0" t="n">
        <f aca="false">MIN(3,B114+VLOOKUP(P114,$P$16:$R$19,3))</f>
        <v>1</v>
      </c>
      <c r="Q115" s="0" t="n">
        <f aca="false">IF(P115=0,-$F$6,VLOOKUP(P115,P$16:Q$19,2)*$F$7)</f>
        <v>100000</v>
      </c>
      <c r="R115" s="27" t="n">
        <f aca="false">POWER($F$8,$A115)*Q115</f>
        <v>6.17036519171519</v>
      </c>
      <c r="T115" s="0" t="n">
        <f aca="false">MIN(3,B114+VLOOKUP(T114,$T$16:$V$19,3))</f>
        <v>3</v>
      </c>
      <c r="U115" s="0" t="n">
        <f aca="false">IF(T115=0,-$F$6,VLOOKUP(T115,T$16:U$19,2)*$F$7)</f>
        <v>100000</v>
      </c>
      <c r="V115" s="27" t="n">
        <f aca="false">POWER($F$8,$A115)*U115</f>
        <v>6.17036519171519</v>
      </c>
      <c r="X115" s="0" t="n">
        <f aca="false">MIN(3,B114+VLOOKUP(X114,$X$16:$Z$19,3))</f>
        <v>1</v>
      </c>
      <c r="Y115" s="0" t="n">
        <f aca="false">IF(X115=0,-$F$6,VLOOKUP(X115,X$16:Y$19,2)*$F$7)</f>
        <v>100000</v>
      </c>
      <c r="Z115" s="27" t="n">
        <f aca="false">POWER($F$8,$A115)*Y115</f>
        <v>6.17036519171519</v>
      </c>
    </row>
    <row r="116" customFormat="false" ht="12.75" hidden="false" customHeight="false" outlineLevel="0" collapsed="false">
      <c r="A116" s="0" t="n">
        <f aca="false">A115+1</f>
        <v>93</v>
      </c>
      <c r="B116" s="26" t="n">
        <v>1</v>
      </c>
      <c r="D116" s="0" t="n">
        <f aca="false">MIN(3,B115+VLOOKUP(D115,$D$16:$F$19,3))</f>
        <v>2</v>
      </c>
      <c r="E116" s="0" t="n">
        <f aca="false">IF(D116=0,-$F$6,VLOOKUP(D116,D$16:E$19,2)*$F$7)</f>
        <v>100000</v>
      </c>
      <c r="F116" s="27" t="n">
        <f aca="false">POWER($F$8,A116)*E116</f>
        <v>5.55332867254367</v>
      </c>
      <c r="H116" s="0" t="n">
        <f aca="false">MIN(3,B115+VLOOKUP(H115,$H$16:$J$19,3))</f>
        <v>1</v>
      </c>
      <c r="I116" s="0" t="n">
        <f aca="false">IF(H116=0,-$F$6,VLOOKUP(H116,H$16:I$19,2)*$F$7)</f>
        <v>100000</v>
      </c>
      <c r="J116" s="27" t="n">
        <f aca="false">POWER($F$8,$A116)*I116</f>
        <v>5.55332867254367</v>
      </c>
      <c r="L116" s="0" t="n">
        <f aca="false">MIN(3,B115+VLOOKUP(L115,$L$16:$N$19,3))</f>
        <v>3</v>
      </c>
      <c r="M116" s="0" t="n">
        <f aca="false">IF(L116=0,-$F$6,VLOOKUP(L116,L$16:M$19,2)*$F$7)</f>
        <v>100000</v>
      </c>
      <c r="N116" s="27" t="n">
        <f aca="false">POWER($F$8,$A116)*M116</f>
        <v>5.55332867254367</v>
      </c>
      <c r="P116" s="0" t="n">
        <f aca="false">MIN(3,B115+VLOOKUP(P115,$P$16:$R$19,3))</f>
        <v>1</v>
      </c>
      <c r="Q116" s="0" t="n">
        <f aca="false">IF(P116=0,-$F$6,VLOOKUP(P116,P$16:Q$19,2)*$F$7)</f>
        <v>100000</v>
      </c>
      <c r="R116" s="27" t="n">
        <f aca="false">POWER($F$8,$A116)*Q116</f>
        <v>5.55332867254367</v>
      </c>
      <c r="T116" s="0" t="n">
        <f aca="false">MIN(3,B115+VLOOKUP(T115,$T$16:$V$19,3))</f>
        <v>3</v>
      </c>
      <c r="U116" s="0" t="n">
        <f aca="false">IF(T116=0,-$F$6,VLOOKUP(T116,T$16:U$19,2)*$F$7)</f>
        <v>100000</v>
      </c>
      <c r="V116" s="27" t="n">
        <f aca="false">POWER($F$8,$A116)*U116</f>
        <v>5.55332867254367</v>
      </c>
      <c r="X116" s="0" t="n">
        <f aca="false">MIN(3,B115+VLOOKUP(X115,$X$16:$Z$19,3))</f>
        <v>1</v>
      </c>
      <c r="Y116" s="0" t="n">
        <f aca="false">IF(X116=0,-$F$6,VLOOKUP(X116,X$16:Y$19,2)*$F$7)</f>
        <v>100000</v>
      </c>
      <c r="Z116" s="27" t="n">
        <f aca="false">POWER($F$8,$A116)*Y116</f>
        <v>5.55332867254367</v>
      </c>
    </row>
    <row r="117" customFormat="false" ht="12.75" hidden="false" customHeight="false" outlineLevel="0" collapsed="false">
      <c r="A117" s="0" t="n">
        <f aca="false">A116+1</f>
        <v>94</v>
      </c>
      <c r="B117" s="26" t="n">
        <v>3</v>
      </c>
      <c r="D117" s="0" t="n">
        <f aca="false">MIN(3,B116+VLOOKUP(D116,$D$16:$F$19,3))</f>
        <v>2</v>
      </c>
      <c r="E117" s="0" t="n">
        <f aca="false">IF(D117=0,-$F$6,VLOOKUP(D117,D$16:E$19,2)*$F$7)</f>
        <v>100000</v>
      </c>
      <c r="F117" s="27" t="n">
        <f aca="false">POWER($F$8,A117)*E117</f>
        <v>4.99799580528931</v>
      </c>
      <c r="H117" s="0" t="n">
        <f aca="false">MIN(3,B116+VLOOKUP(H116,$H$16:$J$19,3))</f>
        <v>1</v>
      </c>
      <c r="I117" s="0" t="n">
        <f aca="false">IF(H117=0,-$F$6,VLOOKUP(H117,H$16:I$19,2)*$F$7)</f>
        <v>100000</v>
      </c>
      <c r="J117" s="27" t="n">
        <f aca="false">POWER($F$8,$A117)*I117</f>
        <v>4.99799580528931</v>
      </c>
      <c r="L117" s="0" t="n">
        <f aca="false">MIN(3,B116+VLOOKUP(L116,$L$16:$N$19,3))</f>
        <v>3</v>
      </c>
      <c r="M117" s="0" t="n">
        <f aca="false">IF(L117=0,-$F$6,VLOOKUP(L117,L$16:M$19,2)*$F$7)</f>
        <v>100000</v>
      </c>
      <c r="N117" s="27" t="n">
        <f aca="false">POWER($F$8,$A117)*M117</f>
        <v>4.99799580528931</v>
      </c>
      <c r="P117" s="0" t="n">
        <f aca="false">MIN(3,B116+VLOOKUP(P116,$P$16:$R$19,3))</f>
        <v>1</v>
      </c>
      <c r="Q117" s="0" t="n">
        <f aca="false">IF(P117=0,-$F$6,VLOOKUP(P117,P$16:Q$19,2)*$F$7)</f>
        <v>100000</v>
      </c>
      <c r="R117" s="27" t="n">
        <f aca="false">POWER($F$8,$A117)*Q117</f>
        <v>4.99799580528931</v>
      </c>
      <c r="T117" s="0" t="n">
        <f aca="false">MIN(3,B116+VLOOKUP(T116,$T$16:$V$19,3))</f>
        <v>3</v>
      </c>
      <c r="U117" s="0" t="n">
        <f aca="false">IF(T117=0,-$F$6,VLOOKUP(T117,T$16:U$19,2)*$F$7)</f>
        <v>100000</v>
      </c>
      <c r="V117" s="27" t="n">
        <f aca="false">POWER($F$8,$A117)*U117</f>
        <v>4.99799580528931</v>
      </c>
      <c r="X117" s="0" t="n">
        <f aca="false">MIN(3,B116+VLOOKUP(X116,$X$16:$Z$19,3))</f>
        <v>1</v>
      </c>
      <c r="Y117" s="0" t="n">
        <f aca="false">IF(X117=0,-$F$6,VLOOKUP(X117,X$16:Y$19,2)*$F$7)</f>
        <v>100000</v>
      </c>
      <c r="Z117" s="27" t="n">
        <f aca="false">POWER($F$8,$A117)*Y117</f>
        <v>4.99799580528931</v>
      </c>
    </row>
    <row r="118" customFormat="false" ht="12.75" hidden="false" customHeight="false" outlineLevel="0" collapsed="false">
      <c r="A118" s="0" t="n">
        <f aca="false">A117+1</f>
        <v>95</v>
      </c>
      <c r="B118" s="26" t="n">
        <v>1</v>
      </c>
      <c r="D118" s="0" t="n">
        <f aca="false">MIN(3,B117+VLOOKUP(D117,$D$16:$F$19,3))</f>
        <v>3</v>
      </c>
      <c r="E118" s="0" t="n">
        <f aca="false">IF(D118=0,-$F$6,VLOOKUP(D118,D$16:E$19,2)*$F$7)</f>
        <v>200000</v>
      </c>
      <c r="F118" s="27" t="n">
        <f aca="false">POWER($F$8,A118)*E118</f>
        <v>8.99639244952075</v>
      </c>
      <c r="H118" s="0" t="n">
        <f aca="false">MIN(3,B117+VLOOKUP(H117,$H$16:$J$19,3))</f>
        <v>3</v>
      </c>
      <c r="I118" s="0" t="n">
        <f aca="false">IF(H118=0,-$F$6,VLOOKUP(H118,H$16:I$19,2)*$F$7)</f>
        <v>300000</v>
      </c>
      <c r="J118" s="27" t="n">
        <f aca="false">POWER($F$8,$A118)*I118</f>
        <v>13.4945886742811</v>
      </c>
      <c r="L118" s="0" t="n">
        <f aca="false">MIN(3,B117+VLOOKUP(L117,$L$16:$N$19,3))</f>
        <v>3</v>
      </c>
      <c r="M118" s="0" t="n">
        <f aca="false">IF(L118=0,-$F$6,VLOOKUP(L118,L$16:M$19,2)*$F$7)</f>
        <v>100000</v>
      </c>
      <c r="N118" s="27" t="n">
        <f aca="false">POWER($F$8,$A118)*M118</f>
        <v>4.49819622476038</v>
      </c>
      <c r="P118" s="0" t="n">
        <f aca="false">MIN(3,B117+VLOOKUP(P117,$P$16:$R$19,3))</f>
        <v>3</v>
      </c>
      <c r="Q118" s="0" t="n">
        <f aca="false">IF(P118=0,-$F$6,VLOOKUP(P118,P$16:Q$19,2)*$F$7)</f>
        <v>300000</v>
      </c>
      <c r="R118" s="27" t="n">
        <f aca="false">POWER($F$8,$A118)*Q118</f>
        <v>13.4945886742811</v>
      </c>
      <c r="T118" s="0" t="n">
        <f aca="false">MIN(3,B117+VLOOKUP(T117,$T$16:$V$19,3))</f>
        <v>3</v>
      </c>
      <c r="U118" s="0" t="n">
        <f aca="false">IF(T118=0,-$F$6,VLOOKUP(T118,T$16:U$19,2)*$F$7)</f>
        <v>100000</v>
      </c>
      <c r="V118" s="27" t="n">
        <f aca="false">POWER($F$8,$A118)*U118</f>
        <v>4.49819622476038</v>
      </c>
      <c r="X118" s="0" t="n">
        <f aca="false">MIN(3,B117+VLOOKUP(X117,$X$16:$Z$19,3))</f>
        <v>3</v>
      </c>
      <c r="Y118" s="0" t="n">
        <f aca="false">IF(X118=0,-$F$6,VLOOKUP(X118,X$16:Y$19,2)*$F$7)</f>
        <v>200000</v>
      </c>
      <c r="Z118" s="27" t="n">
        <f aca="false">POWER($F$8,$A118)*Y118</f>
        <v>8.99639244952075</v>
      </c>
    </row>
    <row r="119" customFormat="false" ht="12.75" hidden="false" customHeight="false" outlineLevel="0" collapsed="false">
      <c r="A119" s="0" t="n">
        <f aca="false">A118+1</f>
        <v>96</v>
      </c>
      <c r="B119" s="26" t="n">
        <v>1</v>
      </c>
      <c r="D119" s="0" t="n">
        <f aca="false">MIN(3,B118+VLOOKUP(D118,$D$16:$F$19,3))</f>
        <v>2</v>
      </c>
      <c r="E119" s="0" t="n">
        <f aca="false">IF(D119=0,-$F$6,VLOOKUP(D119,D$16:E$19,2)*$F$7)</f>
        <v>100000</v>
      </c>
      <c r="F119" s="27" t="n">
        <f aca="false">POWER($F$8,A119)*E119</f>
        <v>4.04837660228434</v>
      </c>
      <c r="H119" s="0" t="n">
        <f aca="false">MIN(3,B118+VLOOKUP(H118,$H$16:$J$19,3))</f>
        <v>1</v>
      </c>
      <c r="I119" s="0" t="n">
        <f aca="false">IF(H119=0,-$F$6,VLOOKUP(H119,H$16:I$19,2)*$F$7)</f>
        <v>100000</v>
      </c>
      <c r="J119" s="27" t="n">
        <f aca="false">POWER($F$8,$A119)*I119</f>
        <v>4.04837660228434</v>
      </c>
      <c r="L119" s="0" t="n">
        <f aca="false">MIN(3,B118+VLOOKUP(L118,$L$16:$N$19,3))</f>
        <v>3</v>
      </c>
      <c r="M119" s="0" t="n">
        <f aca="false">IF(L119=0,-$F$6,VLOOKUP(L119,L$16:M$19,2)*$F$7)</f>
        <v>100000</v>
      </c>
      <c r="N119" s="27" t="n">
        <f aca="false">POWER($F$8,$A119)*M119</f>
        <v>4.04837660228434</v>
      </c>
      <c r="P119" s="0" t="n">
        <f aca="false">MIN(3,B118+VLOOKUP(P118,$P$16:$R$19,3))</f>
        <v>1</v>
      </c>
      <c r="Q119" s="0" t="n">
        <f aca="false">IF(P119=0,-$F$6,VLOOKUP(P119,P$16:Q$19,2)*$F$7)</f>
        <v>100000</v>
      </c>
      <c r="R119" s="27" t="n">
        <f aca="false">POWER($F$8,$A119)*Q119</f>
        <v>4.04837660228434</v>
      </c>
      <c r="T119" s="0" t="n">
        <f aca="false">MIN(3,B118+VLOOKUP(T118,$T$16:$V$19,3))</f>
        <v>3</v>
      </c>
      <c r="U119" s="0" t="n">
        <f aca="false">IF(T119=0,-$F$6,VLOOKUP(T119,T$16:U$19,2)*$F$7)</f>
        <v>100000</v>
      </c>
      <c r="V119" s="27" t="n">
        <f aca="false">POWER($F$8,$A119)*U119</f>
        <v>4.04837660228434</v>
      </c>
      <c r="X119" s="0" t="n">
        <f aca="false">MIN(3,B118+VLOOKUP(X118,$X$16:$Z$19,3))</f>
        <v>2</v>
      </c>
      <c r="Y119" s="0" t="n">
        <f aca="false">IF(X119=0,-$F$6,VLOOKUP(X119,X$16:Y$19,2)*$F$7)</f>
        <v>200000</v>
      </c>
      <c r="Z119" s="27" t="n">
        <f aca="false">POWER($F$8,$A119)*Y119</f>
        <v>8.09675320456868</v>
      </c>
    </row>
    <row r="120" customFormat="false" ht="12.75" hidden="false" customHeight="false" outlineLevel="0" collapsed="false">
      <c r="A120" s="0" t="n">
        <f aca="false">A119+1</f>
        <v>97</v>
      </c>
      <c r="B120" s="26" t="n">
        <v>1</v>
      </c>
      <c r="D120" s="0" t="n">
        <f aca="false">MIN(3,B119+VLOOKUP(D119,$D$16:$F$19,3))</f>
        <v>2</v>
      </c>
      <c r="E120" s="0" t="n">
        <f aca="false">IF(D120=0,-$F$6,VLOOKUP(D120,D$16:E$19,2)*$F$7)</f>
        <v>100000</v>
      </c>
      <c r="F120" s="27" t="n">
        <f aca="false">POWER($F$8,A120)*E120</f>
        <v>3.6435389420559</v>
      </c>
      <c r="H120" s="0" t="n">
        <f aca="false">MIN(3,B119+VLOOKUP(H119,$H$16:$J$19,3))</f>
        <v>1</v>
      </c>
      <c r="I120" s="0" t="n">
        <f aca="false">IF(H120=0,-$F$6,VLOOKUP(H120,H$16:I$19,2)*$F$7)</f>
        <v>100000</v>
      </c>
      <c r="J120" s="27" t="n">
        <f aca="false">POWER($F$8,$A120)*I120</f>
        <v>3.6435389420559</v>
      </c>
      <c r="L120" s="0" t="n">
        <f aca="false">MIN(3,B119+VLOOKUP(L119,$L$16:$N$19,3))</f>
        <v>3</v>
      </c>
      <c r="M120" s="0" t="n">
        <f aca="false">IF(L120=0,-$F$6,VLOOKUP(L120,L$16:M$19,2)*$F$7)</f>
        <v>100000</v>
      </c>
      <c r="N120" s="27" t="n">
        <f aca="false">POWER($F$8,$A120)*M120</f>
        <v>3.6435389420559</v>
      </c>
      <c r="P120" s="0" t="n">
        <f aca="false">MIN(3,B119+VLOOKUP(P119,$P$16:$R$19,3))</f>
        <v>1</v>
      </c>
      <c r="Q120" s="0" t="n">
        <f aca="false">IF(P120=0,-$F$6,VLOOKUP(P120,P$16:Q$19,2)*$F$7)</f>
        <v>100000</v>
      </c>
      <c r="R120" s="27" t="n">
        <f aca="false">POWER($F$8,$A120)*Q120</f>
        <v>3.6435389420559</v>
      </c>
      <c r="T120" s="0" t="n">
        <f aca="false">MIN(3,B119+VLOOKUP(T119,$T$16:$V$19,3))</f>
        <v>3</v>
      </c>
      <c r="U120" s="0" t="n">
        <f aca="false">IF(T120=0,-$F$6,VLOOKUP(T120,T$16:U$19,2)*$F$7)</f>
        <v>100000</v>
      </c>
      <c r="V120" s="27" t="n">
        <f aca="false">POWER($F$8,$A120)*U120</f>
        <v>3.6435389420559</v>
      </c>
      <c r="X120" s="0" t="n">
        <f aca="false">MIN(3,B119+VLOOKUP(X119,$X$16:$Z$19,3))</f>
        <v>1</v>
      </c>
      <c r="Y120" s="0" t="n">
        <f aca="false">IF(X120=0,-$F$6,VLOOKUP(X120,X$16:Y$19,2)*$F$7)</f>
        <v>100000</v>
      </c>
      <c r="Z120" s="27" t="n">
        <f aca="false">POWER($F$8,$A120)*Y120</f>
        <v>3.6435389420559</v>
      </c>
    </row>
    <row r="121" customFormat="false" ht="12.75" hidden="false" customHeight="false" outlineLevel="0" collapsed="false">
      <c r="A121" s="0" t="n">
        <f aca="false">A120+1</f>
        <v>98</v>
      </c>
      <c r="B121" s="26" t="n">
        <v>1</v>
      </c>
      <c r="D121" s="0" t="n">
        <f aca="false">MIN(3,B120+VLOOKUP(D120,$D$16:$F$19,3))</f>
        <v>2</v>
      </c>
      <c r="E121" s="0" t="n">
        <f aca="false">IF(D121=0,-$F$6,VLOOKUP(D121,D$16:E$19,2)*$F$7)</f>
        <v>100000</v>
      </c>
      <c r="F121" s="27" t="n">
        <f aca="false">POWER($F$8,A121)*E121</f>
        <v>3.27918504785031</v>
      </c>
      <c r="H121" s="0" t="n">
        <f aca="false">MIN(3,B120+VLOOKUP(H120,$H$16:$J$19,3))</f>
        <v>1</v>
      </c>
      <c r="I121" s="0" t="n">
        <f aca="false">IF(H121=0,-$F$6,VLOOKUP(H121,H$16:I$19,2)*$F$7)</f>
        <v>100000</v>
      </c>
      <c r="J121" s="27" t="n">
        <f aca="false">POWER($F$8,$A121)*I121</f>
        <v>3.27918504785031</v>
      </c>
      <c r="L121" s="0" t="n">
        <f aca="false">MIN(3,B120+VLOOKUP(L120,$L$16:$N$19,3))</f>
        <v>3</v>
      </c>
      <c r="M121" s="0" t="n">
        <f aca="false">IF(L121=0,-$F$6,VLOOKUP(L121,L$16:M$19,2)*$F$7)</f>
        <v>100000</v>
      </c>
      <c r="N121" s="27" t="n">
        <f aca="false">POWER($F$8,$A121)*M121</f>
        <v>3.27918504785031</v>
      </c>
      <c r="P121" s="0" t="n">
        <f aca="false">MIN(3,B120+VLOOKUP(P120,$P$16:$R$19,3))</f>
        <v>1</v>
      </c>
      <c r="Q121" s="0" t="n">
        <f aca="false">IF(P121=0,-$F$6,VLOOKUP(P121,P$16:Q$19,2)*$F$7)</f>
        <v>100000</v>
      </c>
      <c r="R121" s="27" t="n">
        <f aca="false">POWER($F$8,$A121)*Q121</f>
        <v>3.27918504785031</v>
      </c>
      <c r="T121" s="0" t="n">
        <f aca="false">MIN(3,B120+VLOOKUP(T120,$T$16:$V$19,3))</f>
        <v>3</v>
      </c>
      <c r="U121" s="0" t="n">
        <f aca="false">IF(T121=0,-$F$6,VLOOKUP(T121,T$16:U$19,2)*$F$7)</f>
        <v>100000</v>
      </c>
      <c r="V121" s="27" t="n">
        <f aca="false">POWER($F$8,$A121)*U121</f>
        <v>3.27918504785031</v>
      </c>
      <c r="X121" s="0" t="n">
        <f aca="false">MIN(3,B120+VLOOKUP(X120,$X$16:$Z$19,3))</f>
        <v>1</v>
      </c>
      <c r="Y121" s="0" t="n">
        <f aca="false">IF(X121=0,-$F$6,VLOOKUP(X121,X$16:Y$19,2)*$F$7)</f>
        <v>100000</v>
      </c>
      <c r="Z121" s="27" t="n">
        <f aca="false">POWER($F$8,$A121)*Y121</f>
        <v>3.27918504785031</v>
      </c>
    </row>
    <row r="122" customFormat="false" ht="12.75" hidden="false" customHeight="false" outlineLevel="0" collapsed="false">
      <c r="A122" s="0" t="n">
        <f aca="false">A121+1</f>
        <v>99</v>
      </c>
      <c r="B122" s="26" t="n">
        <v>1</v>
      </c>
      <c r="D122" s="0" t="n">
        <f aca="false">MIN(3,B121+VLOOKUP(D121,$D$16:$F$19,3))</f>
        <v>2</v>
      </c>
      <c r="E122" s="0" t="n">
        <f aca="false">IF(D122=0,-$F$6,VLOOKUP(D122,D$16:E$19,2)*$F$7)</f>
        <v>100000</v>
      </c>
      <c r="F122" s="27" t="n">
        <f aca="false">POWER($F$8,A122)*E122</f>
        <v>2.95126654306528</v>
      </c>
      <c r="H122" s="0" t="n">
        <f aca="false">MIN(3,B121+VLOOKUP(H121,$H$16:$J$19,3))</f>
        <v>1</v>
      </c>
      <c r="I122" s="0" t="n">
        <f aca="false">IF(H122=0,-$F$6,VLOOKUP(H122,H$16:I$19,2)*$F$7)</f>
        <v>100000</v>
      </c>
      <c r="J122" s="27" t="n">
        <f aca="false">POWER($F$8,$A122)*I122</f>
        <v>2.95126654306528</v>
      </c>
      <c r="L122" s="0" t="n">
        <f aca="false">MIN(3,B121+VLOOKUP(L121,$L$16:$N$19,3))</f>
        <v>3</v>
      </c>
      <c r="M122" s="0" t="n">
        <f aca="false">IF(L122=0,-$F$6,VLOOKUP(L122,L$16:M$19,2)*$F$7)</f>
        <v>100000</v>
      </c>
      <c r="N122" s="27" t="n">
        <f aca="false">POWER($F$8,$A122)*M122</f>
        <v>2.95126654306528</v>
      </c>
      <c r="P122" s="0" t="n">
        <f aca="false">MIN(3,B121+VLOOKUP(P121,$P$16:$R$19,3))</f>
        <v>1</v>
      </c>
      <c r="Q122" s="0" t="n">
        <f aca="false">IF(P122=0,-$F$6,VLOOKUP(P122,P$16:Q$19,2)*$F$7)</f>
        <v>100000</v>
      </c>
      <c r="R122" s="27" t="n">
        <f aca="false">POWER($F$8,$A122)*Q122</f>
        <v>2.95126654306528</v>
      </c>
      <c r="T122" s="0" t="n">
        <f aca="false">MIN(3,B121+VLOOKUP(T121,$T$16:$V$19,3))</f>
        <v>3</v>
      </c>
      <c r="U122" s="0" t="n">
        <f aca="false">IF(T122=0,-$F$6,VLOOKUP(T122,T$16:U$19,2)*$F$7)</f>
        <v>100000</v>
      </c>
      <c r="V122" s="27" t="n">
        <f aca="false">POWER($F$8,$A122)*U122</f>
        <v>2.95126654306528</v>
      </c>
      <c r="X122" s="0" t="n">
        <f aca="false">MIN(3,B121+VLOOKUP(X121,$X$16:$Z$19,3))</f>
        <v>1</v>
      </c>
      <c r="Y122" s="0" t="n">
        <f aca="false">IF(X122=0,-$F$6,VLOOKUP(X122,X$16:Y$19,2)*$F$7)</f>
        <v>100000</v>
      </c>
      <c r="Z122" s="27" t="n">
        <f aca="false">POWER($F$8,$A122)*Y122</f>
        <v>2.95126654306528</v>
      </c>
    </row>
    <row r="123" customFormat="false" ht="12.75" hidden="false" customHeight="false" outlineLevel="0" collapsed="false">
      <c r="A123" s="0" t="n">
        <f aca="false">A122+1</f>
        <v>100</v>
      </c>
    </row>
    <row r="124" customFormat="false" ht="12.75" hidden="false" customHeight="false" outlineLevel="0" collapsed="false">
      <c r="A124" s="0" t="n">
        <f aca="false">A123+1</f>
        <v>101</v>
      </c>
      <c r="C124" s="28" t="s">
        <v>22</v>
      </c>
      <c r="F124" s="29" t="n">
        <f aca="false">SUM(F23:F122)</f>
        <v>1352192.49099511</v>
      </c>
      <c r="G124" s="30"/>
      <c r="H124" s="30"/>
      <c r="I124" s="30"/>
      <c r="J124" s="29" t="n">
        <f aca="false">SUM(J23:J122)</f>
        <v>799880.047037738</v>
      </c>
      <c r="K124" s="30"/>
      <c r="L124" s="30"/>
      <c r="M124" s="30"/>
      <c r="N124" s="29" t="n">
        <f aca="false">SUM(N23:N122)</f>
        <v>996831.371716601</v>
      </c>
      <c r="O124" s="30"/>
      <c r="P124" s="30"/>
      <c r="Q124" s="30"/>
      <c r="R124" s="29" t="n">
        <f aca="false">SUM(R23:R122)</f>
        <v>850485.643490943</v>
      </c>
      <c r="S124" s="30"/>
      <c r="T124" s="30"/>
      <c r="U124" s="30"/>
      <c r="V124" s="29" t="n">
        <f aca="false">SUM(V23:V122)</f>
        <v>1108822.35455927</v>
      </c>
      <c r="W124" s="30"/>
      <c r="X124" s="30"/>
      <c r="Y124" s="30"/>
      <c r="Z124" s="29" t="n">
        <f aca="false">SUM(Z23:Z122)</f>
        <v>1158516.95260279</v>
      </c>
    </row>
    <row r="125" customFormat="false" ht="12.75" hidden="false" customHeight="false" outlineLevel="0" collapsed="false">
      <c r="A125" s="0" t="n">
        <f aca="false">A124+1</f>
        <v>102</v>
      </c>
      <c r="C125" s="3"/>
      <c r="D125" s="3"/>
      <c r="E125" s="3"/>
      <c r="F125" s="3"/>
    </row>
    <row r="126" customFormat="false" ht="12.75" hidden="false" customHeight="false" outlineLevel="0" collapsed="false">
      <c r="A126" s="0" t="n">
        <f aca="false">A125+1</f>
        <v>103</v>
      </c>
      <c r="C126" s="3"/>
      <c r="D126" s="3"/>
      <c r="E126" s="3"/>
      <c r="F126" s="3"/>
    </row>
    <row r="127" customFormat="false" ht="12.75" hidden="false" customHeight="false" outlineLevel="0" collapsed="false">
      <c r="A127" s="0" t="n">
        <f aca="false">A126+1</f>
        <v>104</v>
      </c>
      <c r="C127" s="3"/>
      <c r="D127" s="3"/>
      <c r="E127" s="3"/>
      <c r="F127" s="3"/>
    </row>
    <row r="128" customFormat="false" ht="12.75" hidden="false" customHeight="false" outlineLevel="0" collapsed="false">
      <c r="A128" s="0" t="n">
        <f aca="false">A127+1</f>
        <v>105</v>
      </c>
      <c r="C128" s="3"/>
      <c r="D128" s="3"/>
      <c r="E128" s="3"/>
      <c r="F128" s="3"/>
    </row>
    <row r="129" customFormat="false" ht="12.75" hidden="false" customHeight="false" outlineLevel="0" collapsed="false">
      <c r="A129" s="0" t="n">
        <f aca="false">A128+1</f>
        <v>106</v>
      </c>
    </row>
    <row r="130" customFormat="false" ht="12.75" hidden="false" customHeight="false" outlineLevel="0" collapsed="false">
      <c r="A130" s="0" t="n">
        <f aca="false">A129+1</f>
        <v>107</v>
      </c>
    </row>
    <row r="131" customFormat="false" ht="12.75" hidden="false" customHeight="false" outlineLevel="0" collapsed="false">
      <c r="A131" s="0" t="n">
        <f aca="false">A130+1</f>
        <v>108</v>
      </c>
    </row>
    <row r="132" customFormat="false" ht="12.75" hidden="false" customHeight="false" outlineLevel="0" collapsed="false">
      <c r="A132" s="0" t="n">
        <f aca="false">A131+1</f>
        <v>109</v>
      </c>
    </row>
    <row r="133" customFormat="false" ht="12.75" hidden="false" customHeight="false" outlineLevel="0" collapsed="false">
      <c r="A133" s="0" t="n">
        <f aca="false">A132+1</f>
        <v>110</v>
      </c>
    </row>
    <row r="134" customFormat="false" ht="12.75" hidden="false" customHeight="false" outlineLevel="0" collapsed="false">
      <c r="A134" s="0" t="n">
        <f aca="false">A133+1</f>
        <v>111</v>
      </c>
    </row>
    <row r="135" customFormat="false" ht="12.75" hidden="false" customHeight="false" outlineLevel="0" collapsed="false">
      <c r="A135" s="0" t="n">
        <f aca="false">A134+1</f>
        <v>112</v>
      </c>
    </row>
    <row r="136" customFormat="false" ht="12.75" hidden="false" customHeight="false" outlineLevel="0" collapsed="false">
      <c r="A136" s="0" t="n">
        <f aca="false">A135+1</f>
        <v>113</v>
      </c>
    </row>
    <row r="137" customFormat="false" ht="12.75" hidden="false" customHeight="false" outlineLevel="0" collapsed="false">
      <c r="A137" s="0" t="n">
        <f aca="false">A136+1</f>
        <v>114</v>
      </c>
    </row>
    <row r="138" customFormat="false" ht="12.75" hidden="false" customHeight="false" outlineLevel="0" collapsed="false">
      <c r="A138" s="0" t="n">
        <f aca="false">A137+1</f>
        <v>115</v>
      </c>
    </row>
    <row r="139" customFormat="false" ht="12.75" hidden="false" customHeight="false" outlineLevel="0" collapsed="false">
      <c r="A139" s="0" t="n">
        <f aca="false">A138+1</f>
        <v>116</v>
      </c>
    </row>
    <row r="140" customFormat="false" ht="12.75" hidden="false" customHeight="false" outlineLevel="0" collapsed="false">
      <c r="A140" s="0" t="n">
        <f aca="false">A139+1</f>
        <v>117</v>
      </c>
    </row>
    <row r="141" customFormat="false" ht="12.75" hidden="false" customHeight="false" outlineLevel="0" collapsed="false">
      <c r="A141" s="0" t="n">
        <f aca="false">A140+1</f>
        <v>118</v>
      </c>
    </row>
    <row r="142" customFormat="false" ht="12.75" hidden="false" customHeight="false" outlineLevel="0" collapsed="false">
      <c r="A142" s="0" t="n">
        <f aca="false">A141+1</f>
        <v>119</v>
      </c>
    </row>
    <row r="143" customFormat="false" ht="12.75" hidden="false" customHeight="false" outlineLevel="0" collapsed="false">
      <c r="A143" s="0" t="n">
        <f aca="false">A142+1</f>
        <v>120</v>
      </c>
    </row>
    <row r="144" customFormat="false" ht="12.75" hidden="false" customHeight="false" outlineLevel="0" collapsed="false">
      <c r="A144" s="0" t="n">
        <f aca="false">A143+1</f>
        <v>121</v>
      </c>
    </row>
    <row r="145" customFormat="false" ht="12.75" hidden="false" customHeight="false" outlineLevel="0" collapsed="false">
      <c r="A145" s="0" t="n">
        <f aca="false">A144+1</f>
        <v>122</v>
      </c>
    </row>
    <row r="146" customFormat="false" ht="12.75" hidden="false" customHeight="false" outlineLevel="0" collapsed="false">
      <c r="A146" s="0" t="n">
        <f aca="false">A145+1</f>
        <v>123</v>
      </c>
    </row>
    <row r="147" customFormat="false" ht="12.75" hidden="false" customHeight="false" outlineLevel="0" collapsed="false">
      <c r="A147" s="0" t="n">
        <f aca="false">A146+1</f>
        <v>124</v>
      </c>
    </row>
    <row r="148" customFormat="false" ht="12.75" hidden="false" customHeight="false" outlineLevel="0" collapsed="false">
      <c r="A148" s="0" t="n">
        <f aca="false">A147+1</f>
        <v>125</v>
      </c>
    </row>
    <row r="149" customFormat="false" ht="12.75" hidden="false" customHeight="false" outlineLevel="0" collapsed="false">
      <c r="A149" s="0" t="n">
        <f aca="false">A148+1</f>
        <v>126</v>
      </c>
    </row>
    <row r="150" customFormat="false" ht="12.75" hidden="false" customHeight="false" outlineLevel="0" collapsed="false">
      <c r="A150" s="0" t="n">
        <f aca="false">A149+1</f>
        <v>127</v>
      </c>
    </row>
    <row r="151" customFormat="false" ht="12.75" hidden="false" customHeight="false" outlineLevel="0" collapsed="false">
      <c r="A151" s="0" t="n">
        <f aca="false">A150+1</f>
        <v>128</v>
      </c>
    </row>
    <row r="152" customFormat="false" ht="12.75" hidden="false" customHeight="false" outlineLevel="0" collapsed="false">
      <c r="A152" s="0" t="n">
        <f aca="false">A151+1</f>
        <v>129</v>
      </c>
    </row>
    <row r="153" customFormat="false" ht="12.75" hidden="false" customHeight="false" outlineLevel="0" collapsed="false">
      <c r="A153" s="0" t="n">
        <f aca="false">A152+1</f>
        <v>130</v>
      </c>
    </row>
    <row r="154" customFormat="false" ht="12.75" hidden="false" customHeight="false" outlineLevel="0" collapsed="false">
      <c r="A154" s="0" t="n">
        <f aca="false">A153+1</f>
        <v>131</v>
      </c>
    </row>
    <row r="155" customFormat="false" ht="12.75" hidden="false" customHeight="false" outlineLevel="0" collapsed="false">
      <c r="A155" s="0" t="n">
        <f aca="false">A154+1</f>
        <v>132</v>
      </c>
    </row>
    <row r="156" customFormat="false" ht="12.75" hidden="false" customHeight="false" outlineLevel="0" collapsed="false">
      <c r="A156" s="0" t="n">
        <f aca="false">A155+1</f>
        <v>133</v>
      </c>
    </row>
    <row r="157" customFormat="false" ht="12.75" hidden="false" customHeight="false" outlineLevel="0" collapsed="false">
      <c r="A157" s="0" t="n">
        <f aca="false">A156+1</f>
        <v>134</v>
      </c>
    </row>
    <row r="158" customFormat="false" ht="12.75" hidden="false" customHeight="false" outlineLevel="0" collapsed="false">
      <c r="A158" s="0" t="n">
        <f aca="false">A157+1</f>
        <v>135</v>
      </c>
    </row>
    <row r="159" customFormat="false" ht="12.75" hidden="false" customHeight="false" outlineLevel="0" collapsed="false">
      <c r="A159" s="0" t="n">
        <f aca="false">A158+1</f>
        <v>136</v>
      </c>
    </row>
    <row r="160" customFormat="false" ht="12.75" hidden="false" customHeight="false" outlineLevel="0" collapsed="false">
      <c r="A160" s="0" t="n">
        <f aca="false">A159+1</f>
        <v>137</v>
      </c>
    </row>
    <row r="161" customFormat="false" ht="12.75" hidden="false" customHeight="false" outlineLevel="0" collapsed="false">
      <c r="A161" s="0" t="n">
        <f aca="false">A160+1</f>
        <v>138</v>
      </c>
    </row>
    <row r="162" customFormat="false" ht="12.75" hidden="false" customHeight="false" outlineLevel="0" collapsed="false">
      <c r="A162" s="0" t="n">
        <f aca="false">A161+1</f>
        <v>139</v>
      </c>
    </row>
    <row r="163" customFormat="false" ht="12.75" hidden="false" customHeight="false" outlineLevel="0" collapsed="false">
      <c r="A163" s="0" t="n">
        <f aca="false">A162+1</f>
        <v>140</v>
      </c>
    </row>
    <row r="164" customFormat="false" ht="12.75" hidden="false" customHeight="false" outlineLevel="0" collapsed="false">
      <c r="A164" s="0" t="n">
        <f aca="false">A163+1</f>
        <v>141</v>
      </c>
    </row>
    <row r="165" customFormat="false" ht="12.75" hidden="false" customHeight="false" outlineLevel="0" collapsed="false">
      <c r="A165" s="0" t="n">
        <f aca="false">A164+1</f>
        <v>142</v>
      </c>
    </row>
    <row r="166" customFormat="false" ht="12.75" hidden="false" customHeight="false" outlineLevel="0" collapsed="false">
      <c r="A166" s="0" t="n">
        <f aca="false">A165+1</f>
        <v>143</v>
      </c>
    </row>
    <row r="167" customFormat="false" ht="12.75" hidden="false" customHeight="false" outlineLevel="0" collapsed="false">
      <c r="A167" s="0" t="n">
        <f aca="false">A166+1</f>
        <v>144</v>
      </c>
    </row>
    <row r="168" customFormat="false" ht="12.75" hidden="false" customHeight="false" outlineLevel="0" collapsed="false">
      <c r="A168" s="0" t="n">
        <f aca="false">A167+1</f>
        <v>145</v>
      </c>
    </row>
    <row r="169" customFormat="false" ht="12.75" hidden="false" customHeight="false" outlineLevel="0" collapsed="false">
      <c r="A169" s="0" t="n">
        <f aca="false">A168+1</f>
        <v>146</v>
      </c>
    </row>
    <row r="170" customFormat="false" ht="12.75" hidden="false" customHeight="false" outlineLevel="0" collapsed="false">
      <c r="A170" s="0" t="n">
        <f aca="false">A169+1</f>
        <v>147</v>
      </c>
    </row>
    <row r="171" customFormat="false" ht="12.75" hidden="false" customHeight="false" outlineLevel="0" collapsed="false">
      <c r="A171" s="0" t="n">
        <f aca="false">A170+1</f>
        <v>148</v>
      </c>
    </row>
    <row r="172" customFormat="false" ht="12.75" hidden="false" customHeight="false" outlineLevel="0" collapsed="false">
      <c r="A172" s="0" t="n">
        <f aca="false">A171+1</f>
        <v>149</v>
      </c>
    </row>
    <row r="173" customFormat="false" ht="12.75" hidden="false" customHeight="false" outlineLevel="0" collapsed="false">
      <c r="A173" s="0" t="n">
        <f aca="false">A172+1</f>
        <v>150</v>
      </c>
    </row>
    <row r="174" customFormat="false" ht="12.75" hidden="false" customHeight="false" outlineLevel="0" collapsed="false">
      <c r="A174" s="0" t="n">
        <f aca="false">A173+1</f>
        <v>151</v>
      </c>
    </row>
    <row r="175" customFormat="false" ht="12.75" hidden="false" customHeight="false" outlineLevel="0" collapsed="false">
      <c r="A175" s="0" t="n">
        <f aca="false">A174+1</f>
        <v>152</v>
      </c>
    </row>
    <row r="176" customFormat="false" ht="12.75" hidden="false" customHeight="false" outlineLevel="0" collapsed="false">
      <c r="A176" s="0" t="n">
        <f aca="false">A175+1</f>
        <v>153</v>
      </c>
    </row>
    <row r="177" customFormat="false" ht="12.75" hidden="false" customHeight="false" outlineLevel="0" collapsed="false">
      <c r="A177" s="0" t="n">
        <f aca="false">A176+1</f>
        <v>154</v>
      </c>
    </row>
    <row r="178" customFormat="false" ht="12.75" hidden="false" customHeight="false" outlineLevel="0" collapsed="false">
      <c r="A178" s="0" t="n">
        <f aca="false">A177+1</f>
        <v>155</v>
      </c>
    </row>
    <row r="179" customFormat="false" ht="12.75" hidden="false" customHeight="false" outlineLevel="0" collapsed="false">
      <c r="A179" s="0" t="n">
        <f aca="false">A178+1</f>
        <v>156</v>
      </c>
    </row>
    <row r="180" customFormat="false" ht="12.75" hidden="false" customHeight="false" outlineLevel="0" collapsed="false">
      <c r="A180" s="0" t="n">
        <f aca="false">A179+1</f>
        <v>157</v>
      </c>
    </row>
    <row r="181" customFormat="false" ht="12.75" hidden="false" customHeight="false" outlineLevel="0" collapsed="false">
      <c r="A181" s="0" t="n">
        <f aca="false">A180+1</f>
        <v>158</v>
      </c>
    </row>
    <row r="182" customFormat="false" ht="12.75" hidden="false" customHeight="false" outlineLevel="0" collapsed="false">
      <c r="A182" s="0" t="n">
        <f aca="false">A181+1</f>
        <v>159</v>
      </c>
    </row>
    <row r="183" customFormat="false" ht="12.75" hidden="false" customHeight="false" outlineLevel="0" collapsed="false">
      <c r="A183" s="0" t="n">
        <f aca="false">A182+1</f>
        <v>160</v>
      </c>
    </row>
    <row r="184" customFormat="false" ht="12.75" hidden="false" customHeight="false" outlineLevel="0" collapsed="false">
      <c r="A184" s="0" t="n">
        <f aca="false">A183+1</f>
        <v>161</v>
      </c>
    </row>
    <row r="185" customFormat="false" ht="12.75" hidden="false" customHeight="false" outlineLevel="0" collapsed="false">
      <c r="A185" s="0" t="n">
        <f aca="false">A184+1</f>
        <v>162</v>
      </c>
    </row>
    <row r="186" customFormat="false" ht="12.75" hidden="false" customHeight="false" outlineLevel="0" collapsed="false">
      <c r="A186" s="0" t="n">
        <f aca="false">A185+1</f>
        <v>163</v>
      </c>
    </row>
    <row r="187" customFormat="false" ht="12.75" hidden="false" customHeight="false" outlineLevel="0" collapsed="false">
      <c r="A187" s="0" t="n">
        <f aca="false">A186+1</f>
        <v>164</v>
      </c>
    </row>
    <row r="188" customFormat="false" ht="12.75" hidden="false" customHeight="false" outlineLevel="0" collapsed="false">
      <c r="A188" s="0" t="n">
        <f aca="false">A187+1</f>
        <v>165</v>
      </c>
    </row>
    <row r="189" customFormat="false" ht="12.75" hidden="false" customHeight="false" outlineLevel="0" collapsed="false">
      <c r="A189" s="0" t="n">
        <f aca="false">A188+1</f>
        <v>166</v>
      </c>
    </row>
    <row r="190" customFormat="false" ht="12.75" hidden="false" customHeight="false" outlineLevel="0" collapsed="false">
      <c r="A190" s="0" t="n">
        <f aca="false">A189+1</f>
        <v>167</v>
      </c>
    </row>
    <row r="191" customFormat="false" ht="12.75" hidden="false" customHeight="false" outlineLevel="0" collapsed="false">
      <c r="A191" s="0" t="n">
        <f aca="false">A190+1</f>
        <v>168</v>
      </c>
    </row>
    <row r="192" customFormat="false" ht="12.75" hidden="false" customHeight="false" outlineLevel="0" collapsed="false">
      <c r="A192" s="0" t="n">
        <f aca="false">A191+1</f>
        <v>169</v>
      </c>
    </row>
    <row r="193" customFormat="false" ht="12.75" hidden="false" customHeight="false" outlineLevel="0" collapsed="false">
      <c r="A193" s="0" t="n">
        <f aca="false">A192+1</f>
        <v>170</v>
      </c>
    </row>
    <row r="194" customFormat="false" ht="12.75" hidden="false" customHeight="false" outlineLevel="0" collapsed="false">
      <c r="A194" s="0" t="n">
        <f aca="false">A193+1</f>
        <v>171</v>
      </c>
    </row>
    <row r="195" customFormat="false" ht="12.75" hidden="false" customHeight="false" outlineLevel="0" collapsed="false">
      <c r="A195" s="0" t="n">
        <f aca="false">A194+1</f>
        <v>172</v>
      </c>
    </row>
    <row r="196" customFormat="false" ht="12.75" hidden="false" customHeight="false" outlineLevel="0" collapsed="false">
      <c r="A196" s="0" t="n">
        <f aca="false">A195+1</f>
        <v>173</v>
      </c>
    </row>
    <row r="197" customFormat="false" ht="12.75" hidden="false" customHeight="false" outlineLevel="0" collapsed="false">
      <c r="A197" s="0" t="n">
        <f aca="false">A196+1</f>
        <v>174</v>
      </c>
    </row>
    <row r="198" customFormat="false" ht="12.75" hidden="false" customHeight="false" outlineLevel="0" collapsed="false">
      <c r="A198" s="0" t="n">
        <f aca="false">A197+1</f>
        <v>175</v>
      </c>
    </row>
    <row r="199" customFormat="false" ht="12.75" hidden="false" customHeight="false" outlineLevel="0" collapsed="false">
      <c r="A199" s="0" t="n">
        <f aca="false">A198+1</f>
        <v>176</v>
      </c>
    </row>
    <row r="200" customFormat="false" ht="12.75" hidden="false" customHeight="false" outlineLevel="0" collapsed="false">
      <c r="A200" s="0" t="n">
        <f aca="false">A199+1</f>
        <v>177</v>
      </c>
    </row>
    <row r="201" customFormat="false" ht="12.75" hidden="false" customHeight="false" outlineLevel="0" collapsed="false">
      <c r="A201" s="0" t="n">
        <f aca="false">A200+1</f>
        <v>178</v>
      </c>
    </row>
    <row r="202" customFormat="false" ht="12.75" hidden="false" customHeight="false" outlineLevel="0" collapsed="false">
      <c r="A202" s="0" t="n">
        <f aca="false">A201+1</f>
        <v>179</v>
      </c>
    </row>
    <row r="203" customFormat="false" ht="12.75" hidden="false" customHeight="false" outlineLevel="0" collapsed="false">
      <c r="A203" s="0" t="n">
        <f aca="false">A202+1</f>
        <v>180</v>
      </c>
    </row>
    <row r="204" customFormat="false" ht="12.75" hidden="false" customHeight="false" outlineLevel="0" collapsed="false">
      <c r="A204" s="0" t="n">
        <f aca="false">A203+1</f>
        <v>181</v>
      </c>
    </row>
    <row r="205" customFormat="false" ht="12.75" hidden="false" customHeight="false" outlineLevel="0" collapsed="false">
      <c r="A205" s="0" t="n">
        <f aca="false">A204+1</f>
        <v>182</v>
      </c>
    </row>
    <row r="206" customFormat="false" ht="12.75" hidden="false" customHeight="false" outlineLevel="0" collapsed="false">
      <c r="A206" s="0" t="n">
        <f aca="false">A205+1</f>
        <v>183</v>
      </c>
    </row>
    <row r="207" customFormat="false" ht="12.75" hidden="false" customHeight="false" outlineLevel="0" collapsed="false">
      <c r="A207" s="0" t="n">
        <f aca="false">A206+1</f>
        <v>184</v>
      </c>
    </row>
    <row r="208" customFormat="false" ht="12.75" hidden="false" customHeight="false" outlineLevel="0" collapsed="false">
      <c r="A208" s="0" t="n">
        <f aca="false">A207+1</f>
        <v>185</v>
      </c>
    </row>
    <row r="209" customFormat="false" ht="12.75" hidden="false" customHeight="false" outlineLevel="0" collapsed="false">
      <c r="A209" s="0" t="n">
        <f aca="false">A208+1</f>
        <v>186</v>
      </c>
    </row>
    <row r="210" customFormat="false" ht="12.75" hidden="false" customHeight="false" outlineLevel="0" collapsed="false">
      <c r="A210" s="0" t="n">
        <f aca="false">A209+1</f>
        <v>187</v>
      </c>
    </row>
    <row r="211" customFormat="false" ht="12.75" hidden="false" customHeight="false" outlineLevel="0" collapsed="false">
      <c r="A211" s="0" t="n">
        <f aca="false">A210+1</f>
        <v>188</v>
      </c>
    </row>
    <row r="212" customFormat="false" ht="12.75" hidden="false" customHeight="false" outlineLevel="0" collapsed="false">
      <c r="A212" s="0" t="n">
        <f aca="false">A211+1</f>
        <v>189</v>
      </c>
    </row>
    <row r="213" customFormat="false" ht="12.75" hidden="false" customHeight="false" outlineLevel="0" collapsed="false">
      <c r="A213" s="0" t="n">
        <f aca="false">A212+1</f>
        <v>190</v>
      </c>
    </row>
    <row r="214" customFormat="false" ht="12.75" hidden="false" customHeight="false" outlineLevel="0" collapsed="false">
      <c r="A214" s="0" t="n">
        <f aca="false">A213+1</f>
        <v>191</v>
      </c>
    </row>
    <row r="215" customFormat="false" ht="12.75" hidden="false" customHeight="false" outlineLevel="0" collapsed="false">
      <c r="A215" s="0" t="n">
        <f aca="false">A214+1</f>
        <v>192</v>
      </c>
    </row>
    <row r="216" customFormat="false" ht="12.75" hidden="false" customHeight="false" outlineLevel="0" collapsed="false">
      <c r="A216" s="0" t="n">
        <f aca="false">A215+1</f>
        <v>193</v>
      </c>
    </row>
    <row r="217" customFormat="false" ht="12.75" hidden="false" customHeight="false" outlineLevel="0" collapsed="false">
      <c r="A217" s="0" t="n">
        <f aca="false">A216+1</f>
        <v>194</v>
      </c>
    </row>
    <row r="218" customFormat="false" ht="12.75" hidden="false" customHeight="false" outlineLevel="0" collapsed="false">
      <c r="A218" s="0" t="n">
        <f aca="false">A217+1</f>
        <v>195</v>
      </c>
    </row>
    <row r="219" customFormat="false" ht="12.75" hidden="false" customHeight="false" outlineLevel="0" collapsed="false">
      <c r="A219" s="0" t="n">
        <f aca="false">A218+1</f>
        <v>196</v>
      </c>
    </row>
    <row r="220" customFormat="false" ht="12.75" hidden="false" customHeight="false" outlineLevel="0" collapsed="false">
      <c r="A220" s="0" t="n">
        <f aca="false">A219+1</f>
        <v>197</v>
      </c>
    </row>
    <row r="221" customFormat="false" ht="12.75" hidden="false" customHeight="false" outlineLevel="0" collapsed="false">
      <c r="A221" s="0" t="n">
        <f aca="false">A220+1</f>
        <v>198</v>
      </c>
    </row>
    <row r="222" customFormat="false" ht="12.75" hidden="false" customHeight="false" outlineLevel="0" collapsed="false">
      <c r="A222" s="0" t="n">
        <f aca="false">A221+1</f>
        <v>199</v>
      </c>
    </row>
    <row r="223" customFormat="false" ht="12.75" hidden="false" customHeight="false" outlineLevel="0" collapsed="false">
      <c r="A223" s="0" t="n">
        <f aca="false">A222+1</f>
        <v>200</v>
      </c>
    </row>
    <row r="224" customFormat="false" ht="12.75" hidden="false" customHeight="false" outlineLevel="0" collapsed="false">
      <c r="A224" s="0" t="n">
        <f aca="false">A223+1</f>
        <v>201</v>
      </c>
    </row>
    <row r="225" customFormat="false" ht="12.75" hidden="false" customHeight="false" outlineLevel="0" collapsed="false">
      <c r="A225" s="0" t="n">
        <f aca="false">A224+1</f>
        <v>202</v>
      </c>
    </row>
    <row r="226" customFormat="false" ht="12.75" hidden="false" customHeight="false" outlineLevel="0" collapsed="false">
      <c r="A226" s="0" t="n">
        <f aca="false">A225+1</f>
        <v>203</v>
      </c>
    </row>
    <row r="227" customFormat="false" ht="12.75" hidden="false" customHeight="false" outlineLevel="0" collapsed="false">
      <c r="A227" s="0" t="n">
        <f aca="false">A226+1</f>
        <v>204</v>
      </c>
    </row>
    <row r="228" customFormat="false" ht="12.75" hidden="false" customHeight="false" outlineLevel="0" collapsed="false">
      <c r="A228" s="0" t="n">
        <f aca="false">A227+1</f>
        <v>205</v>
      </c>
    </row>
    <row r="229" customFormat="false" ht="12.75" hidden="false" customHeight="false" outlineLevel="0" collapsed="false">
      <c r="A229" s="0" t="n">
        <f aca="false">A228+1</f>
        <v>206</v>
      </c>
    </row>
    <row r="230" customFormat="false" ht="12.75" hidden="false" customHeight="false" outlineLevel="0" collapsed="false">
      <c r="A230" s="0" t="n">
        <f aca="false">A229+1</f>
        <v>207</v>
      </c>
    </row>
    <row r="231" customFormat="false" ht="12.75" hidden="false" customHeight="false" outlineLevel="0" collapsed="false">
      <c r="A231" s="0" t="n">
        <f aca="false">A230+1</f>
        <v>208</v>
      </c>
    </row>
    <row r="232" customFormat="false" ht="12.75" hidden="false" customHeight="false" outlineLevel="0" collapsed="false">
      <c r="A232" s="0" t="n">
        <f aca="false">A231+1</f>
        <v>209</v>
      </c>
    </row>
    <row r="233" customFormat="false" ht="12.75" hidden="false" customHeight="false" outlineLevel="0" collapsed="false">
      <c r="A233" s="0" t="n">
        <f aca="false">A232+1</f>
        <v>210</v>
      </c>
    </row>
    <row r="234" customFormat="false" ht="12.75" hidden="false" customHeight="false" outlineLevel="0" collapsed="false">
      <c r="A234" s="0" t="n">
        <f aca="false">A233+1</f>
        <v>211</v>
      </c>
    </row>
    <row r="235" customFormat="false" ht="12.75" hidden="false" customHeight="false" outlineLevel="0" collapsed="false">
      <c r="A235" s="0" t="n">
        <f aca="false">A234+1</f>
        <v>212</v>
      </c>
    </row>
    <row r="236" customFormat="false" ht="12.75" hidden="false" customHeight="false" outlineLevel="0" collapsed="false">
      <c r="A236" s="0" t="n">
        <f aca="false">A235+1</f>
        <v>213</v>
      </c>
    </row>
    <row r="237" customFormat="false" ht="12.75" hidden="false" customHeight="false" outlineLevel="0" collapsed="false">
      <c r="A237" s="0" t="n">
        <f aca="false">A236+1</f>
        <v>214</v>
      </c>
    </row>
    <row r="238" customFormat="false" ht="12.75" hidden="false" customHeight="false" outlineLevel="0" collapsed="false">
      <c r="A238" s="0" t="n">
        <f aca="false">A237+1</f>
        <v>215</v>
      </c>
    </row>
    <row r="239" customFormat="false" ht="12.75" hidden="false" customHeight="false" outlineLevel="0" collapsed="false">
      <c r="A239" s="0" t="n">
        <f aca="false">A238+1</f>
        <v>216</v>
      </c>
    </row>
    <row r="240" customFormat="false" ht="12.75" hidden="false" customHeight="false" outlineLevel="0" collapsed="false">
      <c r="A240" s="0" t="n">
        <f aca="false">A239+1</f>
        <v>217</v>
      </c>
    </row>
    <row r="241" customFormat="false" ht="12.75" hidden="false" customHeight="false" outlineLevel="0" collapsed="false">
      <c r="A241" s="0" t="n">
        <f aca="false">A240+1</f>
        <v>218</v>
      </c>
    </row>
    <row r="242" customFormat="false" ht="12.75" hidden="false" customHeight="false" outlineLevel="0" collapsed="false">
      <c r="A242" s="0" t="n">
        <f aca="false">A241+1</f>
        <v>219</v>
      </c>
    </row>
    <row r="243" customFormat="false" ht="12.75" hidden="false" customHeight="false" outlineLevel="0" collapsed="false">
      <c r="A243" s="0" t="n">
        <f aca="false">A242+1</f>
        <v>220</v>
      </c>
    </row>
    <row r="244" customFormat="false" ht="12.75" hidden="false" customHeight="false" outlineLevel="0" collapsed="false">
      <c r="A244" s="0" t="n">
        <f aca="false">A243+1</f>
        <v>221</v>
      </c>
    </row>
    <row r="245" customFormat="false" ht="12.75" hidden="false" customHeight="false" outlineLevel="0" collapsed="false">
      <c r="A245" s="0" t="n">
        <f aca="false">A244+1</f>
        <v>222</v>
      </c>
    </row>
    <row r="246" customFormat="false" ht="12.75" hidden="false" customHeight="false" outlineLevel="0" collapsed="false">
      <c r="A246" s="0" t="n">
        <f aca="false">A245+1</f>
        <v>223</v>
      </c>
    </row>
    <row r="247" customFormat="false" ht="12.75" hidden="false" customHeight="false" outlineLevel="0" collapsed="false">
      <c r="A247" s="0" t="n">
        <f aca="false">A246+1</f>
        <v>224</v>
      </c>
    </row>
    <row r="248" customFormat="false" ht="12.75" hidden="false" customHeight="false" outlineLevel="0" collapsed="false">
      <c r="A248" s="0" t="n">
        <f aca="false">A247+1</f>
        <v>225</v>
      </c>
    </row>
    <row r="249" customFormat="false" ht="12.75" hidden="false" customHeight="false" outlineLevel="0" collapsed="false">
      <c r="A249" s="0" t="n">
        <f aca="false">A248+1</f>
        <v>226</v>
      </c>
    </row>
    <row r="250" customFormat="false" ht="12.75" hidden="false" customHeight="false" outlineLevel="0" collapsed="false">
      <c r="A250" s="0" t="n">
        <f aca="false">A249+1</f>
        <v>227</v>
      </c>
    </row>
    <row r="251" customFormat="false" ht="12.75" hidden="false" customHeight="false" outlineLevel="0" collapsed="false">
      <c r="A251" s="0" t="n">
        <f aca="false">A250+1</f>
        <v>228</v>
      </c>
    </row>
    <row r="252" customFormat="false" ht="12.75" hidden="false" customHeight="false" outlineLevel="0" collapsed="false">
      <c r="A252" s="0" t="n">
        <f aca="false">A251+1</f>
        <v>229</v>
      </c>
    </row>
    <row r="253" customFormat="false" ht="12.75" hidden="false" customHeight="false" outlineLevel="0" collapsed="false">
      <c r="A253" s="0" t="n">
        <f aca="false">A252+1</f>
        <v>230</v>
      </c>
    </row>
    <row r="254" customFormat="false" ht="12.75" hidden="false" customHeight="false" outlineLevel="0" collapsed="false">
      <c r="A254" s="0" t="n">
        <f aca="false">A253+1</f>
        <v>231</v>
      </c>
    </row>
    <row r="255" customFormat="false" ht="12.75" hidden="false" customHeight="false" outlineLevel="0" collapsed="false">
      <c r="A255" s="0" t="n">
        <f aca="false">A254+1</f>
        <v>232</v>
      </c>
    </row>
    <row r="256" customFormat="false" ht="12.75" hidden="false" customHeight="false" outlineLevel="0" collapsed="false">
      <c r="A256" s="0" t="n">
        <f aca="false">A255+1</f>
        <v>233</v>
      </c>
    </row>
    <row r="257" customFormat="false" ht="12.75" hidden="false" customHeight="false" outlineLevel="0" collapsed="false">
      <c r="A257" s="0" t="n">
        <f aca="false">A256+1</f>
        <v>234</v>
      </c>
    </row>
    <row r="258" customFormat="false" ht="12.75" hidden="false" customHeight="false" outlineLevel="0" collapsed="false">
      <c r="A258" s="0" t="n">
        <f aca="false">A257+1</f>
        <v>235</v>
      </c>
    </row>
    <row r="259" customFormat="false" ht="12.75" hidden="false" customHeight="false" outlineLevel="0" collapsed="false">
      <c r="A259" s="0" t="n">
        <f aca="false">A258+1</f>
        <v>236</v>
      </c>
    </row>
    <row r="260" customFormat="false" ht="12.75" hidden="false" customHeight="false" outlineLevel="0" collapsed="false">
      <c r="A260" s="0" t="n">
        <f aca="false">A259+1</f>
        <v>237</v>
      </c>
    </row>
    <row r="261" customFormat="false" ht="12.75" hidden="false" customHeight="false" outlineLevel="0" collapsed="false">
      <c r="A261" s="0" t="n">
        <f aca="false">A260+1</f>
        <v>238</v>
      </c>
    </row>
    <row r="262" customFormat="false" ht="12.75" hidden="false" customHeight="false" outlineLevel="0" collapsed="false">
      <c r="A262" s="0" t="n">
        <f aca="false">A261+1</f>
        <v>239</v>
      </c>
    </row>
    <row r="263" customFormat="false" ht="12.75" hidden="false" customHeight="false" outlineLevel="0" collapsed="false">
      <c r="A263" s="0" t="n">
        <f aca="false">A262+1</f>
        <v>240</v>
      </c>
    </row>
    <row r="264" customFormat="false" ht="12.75" hidden="false" customHeight="false" outlineLevel="0" collapsed="false">
      <c r="A264" s="0" t="n">
        <f aca="false">A263+1</f>
        <v>241</v>
      </c>
    </row>
    <row r="265" customFormat="false" ht="12.75" hidden="false" customHeight="false" outlineLevel="0" collapsed="false">
      <c r="A265" s="0" t="n">
        <f aca="false">A264+1</f>
        <v>242</v>
      </c>
    </row>
    <row r="266" customFormat="false" ht="12.75" hidden="false" customHeight="false" outlineLevel="0" collapsed="false">
      <c r="A266" s="0" t="n">
        <f aca="false">A265+1</f>
        <v>243</v>
      </c>
    </row>
    <row r="267" customFormat="false" ht="12.75" hidden="false" customHeight="false" outlineLevel="0" collapsed="false">
      <c r="A267" s="0" t="n">
        <f aca="false">A266+1</f>
        <v>244</v>
      </c>
    </row>
    <row r="268" customFormat="false" ht="12.75" hidden="false" customHeight="false" outlineLevel="0" collapsed="false">
      <c r="A268" s="0" t="n">
        <f aca="false">A267+1</f>
        <v>245</v>
      </c>
    </row>
    <row r="269" customFormat="false" ht="12.75" hidden="false" customHeight="false" outlineLevel="0" collapsed="false">
      <c r="A269" s="0" t="n">
        <f aca="false">A268+1</f>
        <v>246</v>
      </c>
    </row>
    <row r="270" customFormat="false" ht="12.75" hidden="false" customHeight="false" outlineLevel="0" collapsed="false">
      <c r="A270" s="0" t="n">
        <f aca="false">A269+1</f>
        <v>247</v>
      </c>
    </row>
    <row r="271" customFormat="false" ht="12.75" hidden="false" customHeight="false" outlineLevel="0" collapsed="false">
      <c r="A271" s="0" t="n">
        <f aca="false">A270+1</f>
        <v>248</v>
      </c>
    </row>
    <row r="272" customFormat="false" ht="12.75" hidden="false" customHeight="false" outlineLevel="0" collapsed="false">
      <c r="A272" s="0" t="n">
        <f aca="false">A271+1</f>
        <v>249</v>
      </c>
    </row>
    <row r="273" customFormat="false" ht="12.75" hidden="false" customHeight="false" outlineLevel="0" collapsed="false">
      <c r="A273" s="0" t="n">
        <f aca="false">A272+1</f>
        <v>250</v>
      </c>
    </row>
    <row r="274" customFormat="false" ht="12.75" hidden="false" customHeight="false" outlineLevel="0" collapsed="false">
      <c r="A274" s="0" t="n">
        <f aca="false">A273+1</f>
        <v>251</v>
      </c>
    </row>
    <row r="275" customFormat="false" ht="12.75" hidden="false" customHeight="false" outlineLevel="0" collapsed="false">
      <c r="A275" s="0" t="n">
        <f aca="false">A274+1</f>
        <v>252</v>
      </c>
    </row>
    <row r="276" customFormat="false" ht="12.75" hidden="false" customHeight="false" outlineLevel="0" collapsed="false">
      <c r="A276" s="0" t="n">
        <f aca="false">A275+1</f>
        <v>253</v>
      </c>
    </row>
    <row r="277" customFormat="false" ht="12.75" hidden="false" customHeight="false" outlineLevel="0" collapsed="false">
      <c r="A277" s="0" t="n">
        <f aca="false">A276+1</f>
        <v>254</v>
      </c>
    </row>
    <row r="278" customFormat="false" ht="12.75" hidden="false" customHeight="false" outlineLevel="0" collapsed="false">
      <c r="A278" s="0" t="n">
        <f aca="false">A277+1</f>
        <v>255</v>
      </c>
    </row>
    <row r="279" customFormat="false" ht="12.75" hidden="false" customHeight="false" outlineLevel="0" collapsed="false">
      <c r="A279" s="0" t="n">
        <f aca="false">A278+1</f>
        <v>256</v>
      </c>
    </row>
    <row r="280" customFormat="false" ht="12.75" hidden="false" customHeight="false" outlineLevel="0" collapsed="false">
      <c r="A280" s="0" t="n">
        <f aca="false">A279+1</f>
        <v>257</v>
      </c>
    </row>
    <row r="281" customFormat="false" ht="12.75" hidden="false" customHeight="false" outlineLevel="0" collapsed="false">
      <c r="A281" s="0" t="n">
        <f aca="false">A280+1</f>
        <v>258</v>
      </c>
    </row>
    <row r="282" customFormat="false" ht="12.75" hidden="false" customHeight="false" outlineLevel="0" collapsed="false">
      <c r="A282" s="0" t="n">
        <f aca="false">A281+1</f>
        <v>259</v>
      </c>
    </row>
    <row r="283" customFormat="false" ht="12.75" hidden="false" customHeight="false" outlineLevel="0" collapsed="false">
      <c r="A283" s="0" t="n">
        <f aca="false">A282+1</f>
        <v>260</v>
      </c>
    </row>
    <row r="284" customFormat="false" ht="12.75" hidden="false" customHeight="false" outlineLevel="0" collapsed="false">
      <c r="A284" s="0" t="n">
        <f aca="false">A283+1</f>
        <v>261</v>
      </c>
    </row>
    <row r="285" customFormat="false" ht="12.75" hidden="false" customHeight="false" outlineLevel="0" collapsed="false">
      <c r="A285" s="0" t="n">
        <f aca="false">A284+1</f>
        <v>262</v>
      </c>
    </row>
    <row r="286" customFormat="false" ht="12.75" hidden="false" customHeight="false" outlineLevel="0" collapsed="false">
      <c r="A286" s="0" t="n">
        <f aca="false">A285+1</f>
        <v>263</v>
      </c>
    </row>
    <row r="287" customFormat="false" ht="12.75" hidden="false" customHeight="false" outlineLevel="0" collapsed="false">
      <c r="A287" s="0" t="n">
        <f aca="false">A286+1</f>
        <v>264</v>
      </c>
    </row>
    <row r="288" customFormat="false" ht="12.75" hidden="false" customHeight="false" outlineLevel="0" collapsed="false">
      <c r="A288" s="0" t="n">
        <f aca="false">A287+1</f>
        <v>265</v>
      </c>
    </row>
    <row r="289" customFormat="false" ht="12.75" hidden="false" customHeight="false" outlineLevel="0" collapsed="false">
      <c r="A289" s="0" t="n">
        <f aca="false">A288+1</f>
        <v>266</v>
      </c>
    </row>
    <row r="290" customFormat="false" ht="12.75" hidden="false" customHeight="false" outlineLevel="0" collapsed="false">
      <c r="A290" s="0" t="n">
        <f aca="false">A289+1</f>
        <v>267</v>
      </c>
    </row>
    <row r="291" customFormat="false" ht="12.75" hidden="false" customHeight="false" outlineLevel="0" collapsed="false">
      <c r="A291" s="0" t="n">
        <f aca="false">A290+1</f>
        <v>268</v>
      </c>
    </row>
    <row r="292" customFormat="false" ht="12.75" hidden="false" customHeight="false" outlineLevel="0" collapsed="false">
      <c r="A292" s="0" t="n">
        <f aca="false">A291+1</f>
        <v>269</v>
      </c>
    </row>
    <row r="293" customFormat="false" ht="12.75" hidden="false" customHeight="false" outlineLevel="0" collapsed="false">
      <c r="A293" s="0" t="n">
        <f aca="false">A292+1</f>
        <v>270</v>
      </c>
    </row>
    <row r="294" customFormat="false" ht="12.75" hidden="false" customHeight="false" outlineLevel="0" collapsed="false">
      <c r="A294" s="0" t="n">
        <f aca="false">A293+1</f>
        <v>271</v>
      </c>
    </row>
    <row r="295" customFormat="false" ht="12.75" hidden="false" customHeight="false" outlineLevel="0" collapsed="false">
      <c r="A295" s="0" t="n">
        <f aca="false">A294+1</f>
        <v>272</v>
      </c>
    </row>
    <row r="296" customFormat="false" ht="12.75" hidden="false" customHeight="false" outlineLevel="0" collapsed="false">
      <c r="A296" s="0" t="n">
        <f aca="false">A295+1</f>
        <v>273</v>
      </c>
    </row>
    <row r="297" customFormat="false" ht="12.75" hidden="false" customHeight="false" outlineLevel="0" collapsed="false">
      <c r="A297" s="0" t="n">
        <f aca="false">A296+1</f>
        <v>274</v>
      </c>
    </row>
    <row r="298" customFormat="false" ht="12.75" hidden="false" customHeight="false" outlineLevel="0" collapsed="false">
      <c r="A298" s="0" t="n">
        <f aca="false">A297+1</f>
        <v>275</v>
      </c>
    </row>
    <row r="299" customFormat="false" ht="12.75" hidden="false" customHeight="false" outlineLevel="0" collapsed="false">
      <c r="A299" s="0" t="n">
        <f aca="false">A298+1</f>
        <v>276</v>
      </c>
    </row>
    <row r="300" customFormat="false" ht="12.75" hidden="false" customHeight="false" outlineLevel="0" collapsed="false">
      <c r="A300" s="0" t="n">
        <f aca="false">A299+1</f>
        <v>277</v>
      </c>
    </row>
    <row r="301" customFormat="false" ht="12.75" hidden="false" customHeight="false" outlineLevel="0" collapsed="false">
      <c r="A301" s="0" t="n">
        <f aca="false">A300+1</f>
        <v>278</v>
      </c>
    </row>
    <row r="302" customFormat="false" ht="12.75" hidden="false" customHeight="false" outlineLevel="0" collapsed="false">
      <c r="A302" s="0" t="n">
        <f aca="false">A301+1</f>
        <v>279</v>
      </c>
    </row>
    <row r="303" customFormat="false" ht="12.75" hidden="false" customHeight="false" outlineLevel="0" collapsed="false">
      <c r="A303" s="0" t="n">
        <f aca="false">A302+1</f>
        <v>280</v>
      </c>
    </row>
    <row r="304" customFormat="false" ht="12.75" hidden="false" customHeight="false" outlineLevel="0" collapsed="false">
      <c r="A304" s="0" t="n">
        <f aca="false">A303+1</f>
        <v>281</v>
      </c>
    </row>
    <row r="305" customFormat="false" ht="12.75" hidden="false" customHeight="false" outlineLevel="0" collapsed="false">
      <c r="A305" s="0" t="n">
        <f aca="false">A304+1</f>
        <v>282</v>
      </c>
    </row>
    <row r="306" customFormat="false" ht="12.75" hidden="false" customHeight="false" outlineLevel="0" collapsed="false">
      <c r="A306" s="0" t="n">
        <f aca="false">A305+1</f>
        <v>283</v>
      </c>
    </row>
    <row r="307" customFormat="false" ht="12.75" hidden="false" customHeight="false" outlineLevel="0" collapsed="false">
      <c r="A307" s="0" t="n">
        <f aca="false">A306+1</f>
        <v>284</v>
      </c>
    </row>
    <row r="308" customFormat="false" ht="12.75" hidden="false" customHeight="false" outlineLevel="0" collapsed="false">
      <c r="A308" s="0" t="n">
        <f aca="false">A307+1</f>
        <v>285</v>
      </c>
    </row>
    <row r="309" customFormat="false" ht="12.75" hidden="false" customHeight="false" outlineLevel="0" collapsed="false">
      <c r="A309" s="0" t="n">
        <f aca="false">A308+1</f>
        <v>286</v>
      </c>
    </row>
    <row r="310" customFormat="false" ht="12.75" hidden="false" customHeight="false" outlineLevel="0" collapsed="false">
      <c r="A310" s="0" t="n">
        <f aca="false">A309+1</f>
        <v>287</v>
      </c>
    </row>
    <row r="311" customFormat="false" ht="12.75" hidden="false" customHeight="false" outlineLevel="0" collapsed="false">
      <c r="A311" s="0" t="n">
        <f aca="false">A310+1</f>
        <v>288</v>
      </c>
    </row>
    <row r="312" customFormat="false" ht="12.75" hidden="false" customHeight="false" outlineLevel="0" collapsed="false">
      <c r="A312" s="0" t="n">
        <f aca="false">A311+1</f>
        <v>289</v>
      </c>
    </row>
    <row r="313" customFormat="false" ht="12.75" hidden="false" customHeight="false" outlineLevel="0" collapsed="false">
      <c r="A313" s="0" t="n">
        <f aca="false">A312+1</f>
        <v>290</v>
      </c>
    </row>
    <row r="314" customFormat="false" ht="12.75" hidden="false" customHeight="false" outlineLevel="0" collapsed="false">
      <c r="A314" s="0" t="n">
        <f aca="false">A313+1</f>
        <v>291</v>
      </c>
    </row>
    <row r="315" customFormat="false" ht="12.75" hidden="false" customHeight="false" outlineLevel="0" collapsed="false">
      <c r="A315" s="0" t="n">
        <f aca="false">A314+1</f>
        <v>292</v>
      </c>
    </row>
    <row r="316" customFormat="false" ht="12.75" hidden="false" customHeight="false" outlineLevel="0" collapsed="false">
      <c r="A316" s="0" t="n">
        <f aca="false">A315+1</f>
        <v>293</v>
      </c>
    </row>
    <row r="317" customFormat="false" ht="12.75" hidden="false" customHeight="false" outlineLevel="0" collapsed="false">
      <c r="A317" s="0" t="n">
        <f aca="false">A316+1</f>
        <v>294</v>
      </c>
    </row>
    <row r="318" customFormat="false" ht="12.75" hidden="false" customHeight="false" outlineLevel="0" collapsed="false">
      <c r="A318" s="0" t="n">
        <f aca="false">A317+1</f>
        <v>295</v>
      </c>
    </row>
    <row r="319" customFormat="false" ht="12.75" hidden="false" customHeight="false" outlineLevel="0" collapsed="false">
      <c r="A319" s="0" t="n">
        <f aca="false">A318+1</f>
        <v>296</v>
      </c>
    </row>
    <row r="320" customFormat="false" ht="12.75" hidden="false" customHeight="false" outlineLevel="0" collapsed="false">
      <c r="A320" s="0" t="n">
        <f aca="false">A319+1</f>
        <v>297</v>
      </c>
    </row>
    <row r="321" customFormat="false" ht="12.75" hidden="false" customHeight="false" outlineLevel="0" collapsed="false">
      <c r="A321" s="0" t="n">
        <f aca="false">A320+1</f>
        <v>298</v>
      </c>
    </row>
    <row r="322" customFormat="false" ht="12.75" hidden="false" customHeight="false" outlineLevel="0" collapsed="false">
      <c r="A322" s="0" t="n">
        <f aca="false">A321+1</f>
        <v>299</v>
      </c>
    </row>
    <row r="323" customFormat="false" ht="12.75" hidden="false" customHeight="false" outlineLevel="0" collapsed="false">
      <c r="A323" s="0" t="n">
        <f aca="false">A322+1</f>
        <v>300</v>
      </c>
    </row>
    <row r="324" customFormat="false" ht="12.75" hidden="false" customHeight="false" outlineLevel="0" collapsed="false">
      <c r="A324" s="0" t="n">
        <f aca="false">A323+1</f>
        <v>301</v>
      </c>
    </row>
    <row r="325" customFormat="false" ht="12.75" hidden="false" customHeight="false" outlineLevel="0" collapsed="false">
      <c r="A325" s="0" t="n">
        <f aca="false">A324+1</f>
        <v>302</v>
      </c>
    </row>
    <row r="326" customFormat="false" ht="12.75" hidden="false" customHeight="false" outlineLevel="0" collapsed="false">
      <c r="A326" s="0" t="n">
        <f aca="false">A325+1</f>
        <v>303</v>
      </c>
    </row>
    <row r="327" customFormat="false" ht="12.75" hidden="false" customHeight="false" outlineLevel="0" collapsed="false">
      <c r="A327" s="0" t="n">
        <f aca="false">A326+1</f>
        <v>304</v>
      </c>
    </row>
    <row r="328" customFormat="false" ht="12.75" hidden="false" customHeight="false" outlineLevel="0" collapsed="false">
      <c r="A328" s="0" t="n">
        <f aca="false">A327+1</f>
        <v>305</v>
      </c>
    </row>
    <row r="329" customFormat="false" ht="12.75" hidden="false" customHeight="false" outlineLevel="0" collapsed="false">
      <c r="A329" s="0" t="n">
        <f aca="false">A328+1</f>
        <v>306</v>
      </c>
    </row>
    <row r="330" customFormat="false" ht="12.75" hidden="false" customHeight="false" outlineLevel="0" collapsed="false">
      <c r="A330" s="0" t="n">
        <f aca="false">A329+1</f>
        <v>307</v>
      </c>
    </row>
    <row r="331" customFormat="false" ht="12.75" hidden="false" customHeight="false" outlineLevel="0" collapsed="false">
      <c r="A331" s="0" t="n">
        <f aca="false">A330+1</f>
        <v>308</v>
      </c>
    </row>
    <row r="332" customFormat="false" ht="12.75" hidden="false" customHeight="false" outlineLevel="0" collapsed="false">
      <c r="A332" s="0" t="n">
        <f aca="false">A331+1</f>
        <v>309</v>
      </c>
    </row>
    <row r="333" customFormat="false" ht="12.75" hidden="false" customHeight="false" outlineLevel="0" collapsed="false">
      <c r="A333" s="0" t="n">
        <f aca="false">A332+1</f>
        <v>310</v>
      </c>
    </row>
    <row r="334" customFormat="false" ht="12.75" hidden="false" customHeight="false" outlineLevel="0" collapsed="false">
      <c r="A334" s="0" t="n">
        <f aca="false">A333+1</f>
        <v>311</v>
      </c>
    </row>
    <row r="335" customFormat="false" ht="12.75" hidden="false" customHeight="false" outlineLevel="0" collapsed="false">
      <c r="A335" s="0" t="n">
        <f aca="false">A334+1</f>
        <v>312</v>
      </c>
    </row>
    <row r="336" customFormat="false" ht="12.75" hidden="false" customHeight="false" outlineLevel="0" collapsed="false">
      <c r="A336" s="0" t="n">
        <f aca="false">A335+1</f>
        <v>313</v>
      </c>
    </row>
    <row r="337" customFormat="false" ht="12.75" hidden="false" customHeight="false" outlineLevel="0" collapsed="false">
      <c r="A337" s="0" t="n">
        <f aca="false">A336+1</f>
        <v>314</v>
      </c>
    </row>
    <row r="338" customFormat="false" ht="12.75" hidden="false" customHeight="false" outlineLevel="0" collapsed="false">
      <c r="A338" s="0" t="n">
        <f aca="false">A337+1</f>
        <v>315</v>
      </c>
    </row>
    <row r="339" customFormat="false" ht="12.75" hidden="false" customHeight="false" outlineLevel="0" collapsed="false">
      <c r="A339" s="0" t="n">
        <f aca="false">A338+1</f>
        <v>316</v>
      </c>
    </row>
    <row r="340" customFormat="false" ht="12.75" hidden="false" customHeight="false" outlineLevel="0" collapsed="false">
      <c r="A340" s="0" t="n">
        <f aca="false">A339+1</f>
        <v>317</v>
      </c>
    </row>
    <row r="341" customFormat="false" ht="12.75" hidden="false" customHeight="false" outlineLevel="0" collapsed="false">
      <c r="A341" s="0" t="n">
        <f aca="false">A340+1</f>
        <v>318</v>
      </c>
    </row>
    <row r="342" customFormat="false" ht="12.75" hidden="false" customHeight="false" outlineLevel="0" collapsed="false">
      <c r="A342" s="0" t="n">
        <f aca="false">A341+1</f>
        <v>319</v>
      </c>
    </row>
    <row r="343" customFormat="false" ht="12.75" hidden="false" customHeight="false" outlineLevel="0" collapsed="false">
      <c r="A343" s="0" t="n">
        <f aca="false">A342+1</f>
        <v>320</v>
      </c>
    </row>
    <row r="344" customFormat="false" ht="12.75" hidden="false" customHeight="false" outlineLevel="0" collapsed="false">
      <c r="A344" s="0" t="n">
        <f aca="false">A343+1</f>
        <v>321</v>
      </c>
    </row>
    <row r="345" customFormat="false" ht="12.75" hidden="false" customHeight="false" outlineLevel="0" collapsed="false">
      <c r="A345" s="0" t="n">
        <f aca="false">A344+1</f>
        <v>322</v>
      </c>
    </row>
    <row r="346" customFormat="false" ht="12.75" hidden="false" customHeight="false" outlineLevel="0" collapsed="false">
      <c r="A346" s="0" t="n">
        <f aca="false">A345+1</f>
        <v>323</v>
      </c>
    </row>
    <row r="347" customFormat="false" ht="12.75" hidden="false" customHeight="false" outlineLevel="0" collapsed="false">
      <c r="A347" s="0" t="n">
        <f aca="false">A346+1</f>
        <v>324</v>
      </c>
    </row>
    <row r="348" customFormat="false" ht="12.75" hidden="false" customHeight="false" outlineLevel="0" collapsed="false">
      <c r="A348" s="0" t="n">
        <f aca="false">A347+1</f>
        <v>325</v>
      </c>
    </row>
    <row r="349" customFormat="false" ht="12.75" hidden="false" customHeight="false" outlineLevel="0" collapsed="false">
      <c r="A349" s="0" t="n">
        <f aca="false">A348+1</f>
        <v>326</v>
      </c>
    </row>
    <row r="350" customFormat="false" ht="12.75" hidden="false" customHeight="false" outlineLevel="0" collapsed="false">
      <c r="A350" s="0" t="n">
        <f aca="false">A349+1</f>
        <v>327</v>
      </c>
    </row>
    <row r="351" customFormat="false" ht="12.75" hidden="false" customHeight="false" outlineLevel="0" collapsed="false">
      <c r="A351" s="0" t="n">
        <f aca="false">A350+1</f>
        <v>328</v>
      </c>
    </row>
    <row r="352" customFormat="false" ht="12.75" hidden="false" customHeight="false" outlineLevel="0" collapsed="false">
      <c r="A352" s="0" t="n">
        <f aca="false">A351+1</f>
        <v>329</v>
      </c>
    </row>
    <row r="353" customFormat="false" ht="12.75" hidden="false" customHeight="false" outlineLevel="0" collapsed="false">
      <c r="A353" s="0" t="n">
        <f aca="false">A352+1</f>
        <v>330</v>
      </c>
    </row>
    <row r="354" customFormat="false" ht="12.75" hidden="false" customHeight="false" outlineLevel="0" collapsed="false">
      <c r="A354" s="0" t="n">
        <f aca="false">A353+1</f>
        <v>331</v>
      </c>
    </row>
    <row r="355" customFormat="false" ht="12.75" hidden="false" customHeight="false" outlineLevel="0" collapsed="false">
      <c r="A355" s="0" t="n">
        <f aca="false">A354+1</f>
        <v>332</v>
      </c>
    </row>
    <row r="356" customFormat="false" ht="12.75" hidden="false" customHeight="false" outlineLevel="0" collapsed="false">
      <c r="A356" s="0" t="n">
        <f aca="false">A355+1</f>
        <v>333</v>
      </c>
    </row>
    <row r="357" customFormat="false" ht="12.75" hidden="false" customHeight="false" outlineLevel="0" collapsed="false">
      <c r="A357" s="0" t="n">
        <f aca="false">A356+1</f>
        <v>334</v>
      </c>
    </row>
    <row r="358" customFormat="false" ht="12.75" hidden="false" customHeight="false" outlineLevel="0" collapsed="false">
      <c r="A358" s="0" t="n">
        <f aca="false">A357+1</f>
        <v>335</v>
      </c>
    </row>
    <row r="359" customFormat="false" ht="12.75" hidden="false" customHeight="false" outlineLevel="0" collapsed="false">
      <c r="A359" s="0" t="n">
        <f aca="false">A358+1</f>
        <v>336</v>
      </c>
    </row>
    <row r="360" customFormat="false" ht="12.75" hidden="false" customHeight="false" outlineLevel="0" collapsed="false">
      <c r="A360" s="0" t="n">
        <f aca="false">A359+1</f>
        <v>337</v>
      </c>
    </row>
    <row r="361" customFormat="false" ht="12.75" hidden="false" customHeight="false" outlineLevel="0" collapsed="false">
      <c r="A361" s="0" t="n">
        <f aca="false">A360+1</f>
        <v>338</v>
      </c>
    </row>
    <row r="362" customFormat="false" ht="12.75" hidden="false" customHeight="false" outlineLevel="0" collapsed="false">
      <c r="A362" s="0" t="n">
        <f aca="false">A361+1</f>
        <v>339</v>
      </c>
    </row>
    <row r="363" customFormat="false" ht="12.75" hidden="false" customHeight="false" outlineLevel="0" collapsed="false">
      <c r="A363" s="0" t="n">
        <f aca="false">A362+1</f>
        <v>340</v>
      </c>
    </row>
    <row r="364" customFormat="false" ht="12.75" hidden="false" customHeight="false" outlineLevel="0" collapsed="false">
      <c r="A364" s="0" t="n">
        <f aca="false">A363+1</f>
        <v>341</v>
      </c>
    </row>
    <row r="365" customFormat="false" ht="12.75" hidden="false" customHeight="false" outlineLevel="0" collapsed="false">
      <c r="A365" s="0" t="n">
        <f aca="false">A364+1</f>
        <v>342</v>
      </c>
    </row>
    <row r="366" customFormat="false" ht="12.75" hidden="false" customHeight="false" outlineLevel="0" collapsed="false">
      <c r="A366" s="0" t="n">
        <f aca="false">A365+1</f>
        <v>343</v>
      </c>
    </row>
    <row r="367" customFormat="false" ht="12.75" hidden="false" customHeight="false" outlineLevel="0" collapsed="false">
      <c r="A367" s="0" t="n">
        <f aca="false">A366+1</f>
        <v>344</v>
      </c>
    </row>
    <row r="368" customFormat="false" ht="12.75" hidden="false" customHeight="false" outlineLevel="0" collapsed="false">
      <c r="A368" s="0" t="n">
        <f aca="false">A367+1</f>
        <v>345</v>
      </c>
    </row>
    <row r="369" customFormat="false" ht="12.75" hidden="false" customHeight="false" outlineLevel="0" collapsed="false">
      <c r="A369" s="0" t="n">
        <f aca="false">A368+1</f>
        <v>346</v>
      </c>
    </row>
    <row r="370" customFormat="false" ht="12.75" hidden="false" customHeight="false" outlineLevel="0" collapsed="false">
      <c r="A370" s="0" t="n">
        <f aca="false">A369+1</f>
        <v>347</v>
      </c>
    </row>
    <row r="371" customFormat="false" ht="12.75" hidden="false" customHeight="false" outlineLevel="0" collapsed="false">
      <c r="A371" s="0" t="n">
        <f aca="false">A370+1</f>
        <v>348</v>
      </c>
    </row>
    <row r="372" customFormat="false" ht="12.75" hidden="false" customHeight="false" outlineLevel="0" collapsed="false">
      <c r="A372" s="0" t="n">
        <f aca="false">A371+1</f>
        <v>349</v>
      </c>
    </row>
    <row r="373" customFormat="false" ht="12.75" hidden="false" customHeight="false" outlineLevel="0" collapsed="false">
      <c r="A373" s="0" t="n">
        <f aca="false">A372+1</f>
        <v>350</v>
      </c>
    </row>
    <row r="374" customFormat="false" ht="12.75" hidden="false" customHeight="false" outlineLevel="0" collapsed="false">
      <c r="A374" s="0" t="n">
        <f aca="false">A373+1</f>
        <v>351</v>
      </c>
    </row>
    <row r="375" customFormat="false" ht="12.75" hidden="false" customHeight="false" outlineLevel="0" collapsed="false">
      <c r="A375" s="0" t="n">
        <f aca="false">A374+1</f>
        <v>352</v>
      </c>
    </row>
    <row r="376" customFormat="false" ht="12.75" hidden="false" customHeight="false" outlineLevel="0" collapsed="false">
      <c r="A376" s="0" t="n">
        <f aca="false">A375+1</f>
        <v>353</v>
      </c>
    </row>
    <row r="377" customFormat="false" ht="12.75" hidden="false" customHeight="false" outlineLevel="0" collapsed="false">
      <c r="A377" s="0" t="n">
        <f aca="false">A376+1</f>
        <v>354</v>
      </c>
    </row>
    <row r="378" customFormat="false" ht="12.75" hidden="false" customHeight="false" outlineLevel="0" collapsed="false">
      <c r="A378" s="0" t="n">
        <f aca="false">A377+1</f>
        <v>355</v>
      </c>
    </row>
    <row r="379" customFormat="false" ht="12.75" hidden="false" customHeight="false" outlineLevel="0" collapsed="false">
      <c r="A379" s="0" t="n">
        <f aca="false">A378+1</f>
        <v>356</v>
      </c>
    </row>
    <row r="380" customFormat="false" ht="12.75" hidden="false" customHeight="false" outlineLevel="0" collapsed="false">
      <c r="A380" s="0" t="n">
        <f aca="false">A379+1</f>
        <v>357</v>
      </c>
    </row>
    <row r="381" customFormat="false" ht="12.75" hidden="false" customHeight="false" outlineLevel="0" collapsed="false">
      <c r="A381" s="0" t="n">
        <f aca="false">A380+1</f>
        <v>358</v>
      </c>
    </row>
    <row r="382" customFormat="false" ht="12.75" hidden="false" customHeight="false" outlineLevel="0" collapsed="false">
      <c r="A382" s="0" t="n">
        <f aca="false">A381+1</f>
        <v>359</v>
      </c>
    </row>
    <row r="383" customFormat="false" ht="12.75" hidden="false" customHeight="false" outlineLevel="0" collapsed="false">
      <c r="A383" s="0" t="n">
        <f aca="false">A382+1</f>
        <v>360</v>
      </c>
    </row>
    <row r="384" customFormat="false" ht="12.75" hidden="false" customHeight="false" outlineLevel="0" collapsed="false">
      <c r="A384" s="0" t="n">
        <f aca="false">A383+1</f>
        <v>361</v>
      </c>
    </row>
    <row r="385" customFormat="false" ht="12.75" hidden="false" customHeight="false" outlineLevel="0" collapsed="false">
      <c r="A385" s="0" t="n">
        <f aca="false">A384+1</f>
        <v>362</v>
      </c>
    </row>
    <row r="386" customFormat="false" ht="12.75" hidden="false" customHeight="false" outlineLevel="0" collapsed="false">
      <c r="A386" s="0" t="n">
        <f aca="false">A385+1</f>
        <v>363</v>
      </c>
    </row>
    <row r="387" customFormat="false" ht="12.75" hidden="false" customHeight="false" outlineLevel="0" collapsed="false">
      <c r="A387" s="0" t="n">
        <f aca="false">A386+1</f>
        <v>364</v>
      </c>
    </row>
    <row r="388" customFormat="false" ht="12.75" hidden="false" customHeight="false" outlineLevel="0" collapsed="false">
      <c r="A388" s="0" t="n">
        <f aca="false">A387+1</f>
        <v>365</v>
      </c>
    </row>
    <row r="389" customFormat="false" ht="12.75" hidden="false" customHeight="false" outlineLevel="0" collapsed="false">
      <c r="A389" s="0" t="n">
        <f aca="false">A388+1</f>
        <v>366</v>
      </c>
    </row>
    <row r="390" customFormat="false" ht="12.75" hidden="false" customHeight="false" outlineLevel="0" collapsed="false">
      <c r="A390" s="0" t="n">
        <f aca="false">A389+1</f>
        <v>367</v>
      </c>
    </row>
    <row r="391" customFormat="false" ht="12.75" hidden="false" customHeight="false" outlineLevel="0" collapsed="false">
      <c r="A391" s="0" t="n">
        <f aca="false">A390+1</f>
        <v>368</v>
      </c>
    </row>
    <row r="392" customFormat="false" ht="12.75" hidden="false" customHeight="false" outlineLevel="0" collapsed="false">
      <c r="A392" s="0" t="n">
        <f aca="false">A391+1</f>
        <v>369</v>
      </c>
    </row>
    <row r="393" customFormat="false" ht="12.75" hidden="false" customHeight="false" outlineLevel="0" collapsed="false">
      <c r="A393" s="0" t="n">
        <f aca="false">A392+1</f>
        <v>370</v>
      </c>
    </row>
    <row r="394" customFormat="false" ht="12.75" hidden="false" customHeight="false" outlineLevel="0" collapsed="false">
      <c r="A394" s="0" t="n">
        <f aca="false">A393+1</f>
        <v>371</v>
      </c>
    </row>
    <row r="395" customFormat="false" ht="12.75" hidden="false" customHeight="false" outlineLevel="0" collapsed="false">
      <c r="A395" s="0" t="n">
        <f aca="false">A394+1</f>
        <v>372</v>
      </c>
    </row>
    <row r="396" customFormat="false" ht="12.75" hidden="false" customHeight="false" outlineLevel="0" collapsed="false">
      <c r="A396" s="0" t="n">
        <f aca="false">A395+1</f>
        <v>373</v>
      </c>
    </row>
    <row r="397" customFormat="false" ht="12.75" hidden="false" customHeight="false" outlineLevel="0" collapsed="false">
      <c r="A397" s="0" t="n">
        <f aca="false">A396+1</f>
        <v>374</v>
      </c>
    </row>
    <row r="398" customFormat="false" ht="12.75" hidden="false" customHeight="false" outlineLevel="0" collapsed="false">
      <c r="A398" s="0" t="n">
        <f aca="false">A397+1</f>
        <v>375</v>
      </c>
    </row>
    <row r="399" customFormat="false" ht="12.75" hidden="false" customHeight="false" outlineLevel="0" collapsed="false">
      <c r="A399" s="0" t="n">
        <f aca="false">A398+1</f>
        <v>376</v>
      </c>
    </row>
    <row r="400" customFormat="false" ht="12.75" hidden="false" customHeight="false" outlineLevel="0" collapsed="false">
      <c r="A400" s="0" t="n">
        <f aca="false">A399+1</f>
        <v>377</v>
      </c>
    </row>
    <row r="401" customFormat="false" ht="12.75" hidden="false" customHeight="false" outlineLevel="0" collapsed="false">
      <c r="A401" s="0" t="n">
        <f aca="false">A400+1</f>
        <v>378</v>
      </c>
    </row>
    <row r="402" customFormat="false" ht="12.75" hidden="false" customHeight="false" outlineLevel="0" collapsed="false">
      <c r="A402" s="0" t="n">
        <f aca="false">A401+1</f>
        <v>379</v>
      </c>
    </row>
    <row r="403" customFormat="false" ht="12.75" hidden="false" customHeight="false" outlineLevel="0" collapsed="false">
      <c r="A403" s="0" t="n">
        <f aca="false">A402+1</f>
        <v>380</v>
      </c>
    </row>
    <row r="404" customFormat="false" ht="12.75" hidden="false" customHeight="false" outlineLevel="0" collapsed="false">
      <c r="A404" s="0" t="n">
        <f aca="false">A403+1</f>
        <v>381</v>
      </c>
    </row>
    <row r="405" customFormat="false" ht="12.75" hidden="false" customHeight="false" outlineLevel="0" collapsed="false">
      <c r="A405" s="0" t="n">
        <f aca="false">A404+1</f>
        <v>382</v>
      </c>
    </row>
    <row r="406" customFormat="false" ht="12.75" hidden="false" customHeight="false" outlineLevel="0" collapsed="false">
      <c r="A406" s="0" t="n">
        <f aca="false">A405+1</f>
        <v>383</v>
      </c>
    </row>
    <row r="407" customFormat="false" ht="12.75" hidden="false" customHeight="false" outlineLevel="0" collapsed="false">
      <c r="A407" s="0" t="n">
        <f aca="false">A406+1</f>
        <v>384</v>
      </c>
    </row>
    <row r="408" customFormat="false" ht="12.75" hidden="false" customHeight="false" outlineLevel="0" collapsed="false">
      <c r="A408" s="0" t="n">
        <f aca="false">A407+1</f>
        <v>385</v>
      </c>
    </row>
    <row r="409" customFormat="false" ht="12.75" hidden="false" customHeight="false" outlineLevel="0" collapsed="false">
      <c r="A409" s="0" t="n">
        <f aca="false">A408+1</f>
        <v>386</v>
      </c>
    </row>
    <row r="410" customFormat="false" ht="12.75" hidden="false" customHeight="false" outlineLevel="0" collapsed="false">
      <c r="A410" s="0" t="n">
        <f aca="false">A409+1</f>
        <v>387</v>
      </c>
    </row>
    <row r="411" customFormat="false" ht="12.75" hidden="false" customHeight="false" outlineLevel="0" collapsed="false">
      <c r="A411" s="0" t="n">
        <f aca="false">A410+1</f>
        <v>388</v>
      </c>
    </row>
    <row r="412" customFormat="false" ht="12.75" hidden="false" customHeight="false" outlineLevel="0" collapsed="false">
      <c r="A412" s="0" t="n">
        <f aca="false">A411+1</f>
        <v>389</v>
      </c>
    </row>
    <row r="413" customFormat="false" ht="12.75" hidden="false" customHeight="false" outlineLevel="0" collapsed="false">
      <c r="A413" s="0" t="n">
        <f aca="false">A412+1</f>
        <v>390</v>
      </c>
    </row>
    <row r="414" customFormat="false" ht="12.75" hidden="false" customHeight="false" outlineLevel="0" collapsed="false">
      <c r="A414" s="0" t="n">
        <f aca="false">A413+1</f>
        <v>391</v>
      </c>
    </row>
    <row r="415" customFormat="false" ht="12.75" hidden="false" customHeight="false" outlineLevel="0" collapsed="false">
      <c r="A415" s="0" t="n">
        <f aca="false">A414+1</f>
        <v>392</v>
      </c>
    </row>
    <row r="416" customFormat="false" ht="12.75" hidden="false" customHeight="false" outlineLevel="0" collapsed="false">
      <c r="A416" s="0" t="n">
        <f aca="false">A415+1</f>
        <v>393</v>
      </c>
    </row>
    <row r="417" customFormat="false" ht="12.75" hidden="false" customHeight="false" outlineLevel="0" collapsed="false">
      <c r="A417" s="0" t="n">
        <f aca="false">A416+1</f>
        <v>394</v>
      </c>
    </row>
    <row r="418" customFormat="false" ht="12.75" hidden="false" customHeight="false" outlineLevel="0" collapsed="false">
      <c r="A418" s="0" t="n">
        <f aca="false">A417+1</f>
        <v>395</v>
      </c>
    </row>
    <row r="419" customFormat="false" ht="12.75" hidden="false" customHeight="false" outlineLevel="0" collapsed="false">
      <c r="A419" s="0" t="n">
        <f aca="false">A418+1</f>
        <v>396</v>
      </c>
    </row>
    <row r="420" customFormat="false" ht="12.75" hidden="false" customHeight="false" outlineLevel="0" collapsed="false">
      <c r="A420" s="0" t="n">
        <f aca="false">A419+1</f>
        <v>397</v>
      </c>
    </row>
    <row r="421" customFormat="false" ht="12.75" hidden="false" customHeight="false" outlineLevel="0" collapsed="false">
      <c r="A421" s="0" t="n">
        <f aca="false">A420+1</f>
        <v>398</v>
      </c>
    </row>
    <row r="422" customFormat="false" ht="12.75" hidden="false" customHeight="false" outlineLevel="0" collapsed="false">
      <c r="A422" s="0" t="n">
        <f aca="false">A421+1</f>
        <v>399</v>
      </c>
    </row>
    <row r="423" customFormat="false" ht="12.75" hidden="false" customHeight="false" outlineLevel="0" collapsed="false">
      <c r="A423" s="0" t="n">
        <f aca="false">A422+1</f>
        <v>400</v>
      </c>
    </row>
    <row r="424" customFormat="false" ht="12.75" hidden="false" customHeight="false" outlineLevel="0" collapsed="false">
      <c r="A424" s="0" t="n">
        <f aca="false">A423+1</f>
        <v>401</v>
      </c>
    </row>
    <row r="425" customFormat="false" ht="12.75" hidden="false" customHeight="false" outlineLevel="0" collapsed="false">
      <c r="A425" s="0" t="n">
        <f aca="false">A424+1</f>
        <v>402</v>
      </c>
    </row>
    <row r="426" customFormat="false" ht="12.75" hidden="false" customHeight="false" outlineLevel="0" collapsed="false">
      <c r="A426" s="0" t="n">
        <f aca="false">A425+1</f>
        <v>403</v>
      </c>
    </row>
    <row r="427" customFormat="false" ht="12.75" hidden="false" customHeight="false" outlineLevel="0" collapsed="false">
      <c r="A427" s="0" t="n">
        <f aca="false">A426+1</f>
        <v>404</v>
      </c>
    </row>
    <row r="428" customFormat="false" ht="12.75" hidden="false" customHeight="false" outlineLevel="0" collapsed="false">
      <c r="A428" s="0" t="n">
        <f aca="false">A427+1</f>
        <v>405</v>
      </c>
    </row>
    <row r="429" customFormat="false" ht="12.75" hidden="false" customHeight="false" outlineLevel="0" collapsed="false">
      <c r="A429" s="0" t="n">
        <f aca="false">A428+1</f>
        <v>406</v>
      </c>
    </row>
    <row r="430" customFormat="false" ht="12.75" hidden="false" customHeight="false" outlineLevel="0" collapsed="false">
      <c r="A430" s="0" t="n">
        <f aca="false">A429+1</f>
        <v>407</v>
      </c>
    </row>
    <row r="431" customFormat="false" ht="12.75" hidden="false" customHeight="false" outlineLevel="0" collapsed="false">
      <c r="A431" s="0" t="n">
        <f aca="false">A430+1</f>
        <v>408</v>
      </c>
    </row>
    <row r="432" customFormat="false" ht="12.75" hidden="false" customHeight="false" outlineLevel="0" collapsed="false">
      <c r="A432" s="0" t="n">
        <f aca="false">A431+1</f>
        <v>409</v>
      </c>
    </row>
    <row r="433" customFormat="false" ht="12.75" hidden="false" customHeight="false" outlineLevel="0" collapsed="false">
      <c r="A433" s="0" t="n">
        <f aca="false">A432+1</f>
        <v>410</v>
      </c>
    </row>
    <row r="434" customFormat="false" ht="12.75" hidden="false" customHeight="false" outlineLevel="0" collapsed="false">
      <c r="A434" s="0" t="n">
        <f aca="false">A433+1</f>
        <v>411</v>
      </c>
    </row>
    <row r="435" customFormat="false" ht="12.75" hidden="false" customHeight="false" outlineLevel="0" collapsed="false">
      <c r="A435" s="0" t="n">
        <f aca="false">A434+1</f>
        <v>412</v>
      </c>
    </row>
    <row r="436" customFormat="false" ht="12.75" hidden="false" customHeight="false" outlineLevel="0" collapsed="false">
      <c r="A436" s="0" t="n">
        <f aca="false">A435+1</f>
        <v>413</v>
      </c>
    </row>
    <row r="437" customFormat="false" ht="12.75" hidden="false" customHeight="false" outlineLevel="0" collapsed="false">
      <c r="A437" s="0" t="n">
        <f aca="false">A436+1</f>
        <v>414</v>
      </c>
    </row>
    <row r="438" customFormat="false" ht="12.75" hidden="false" customHeight="false" outlineLevel="0" collapsed="false">
      <c r="A438" s="0" t="n">
        <f aca="false">A437+1</f>
        <v>415</v>
      </c>
    </row>
    <row r="439" customFormat="false" ht="12.75" hidden="false" customHeight="false" outlineLevel="0" collapsed="false">
      <c r="A439" s="0" t="n">
        <f aca="false">A438+1</f>
        <v>416</v>
      </c>
    </row>
    <row r="440" customFormat="false" ht="12.75" hidden="false" customHeight="false" outlineLevel="0" collapsed="false">
      <c r="A440" s="0" t="n">
        <f aca="false">A439+1</f>
        <v>417</v>
      </c>
    </row>
    <row r="441" customFormat="false" ht="12.75" hidden="false" customHeight="false" outlineLevel="0" collapsed="false">
      <c r="A441" s="0" t="n">
        <f aca="false">A440+1</f>
        <v>418</v>
      </c>
    </row>
    <row r="442" customFormat="false" ht="12.75" hidden="false" customHeight="false" outlineLevel="0" collapsed="false">
      <c r="A442" s="0" t="n">
        <f aca="false">A441+1</f>
        <v>419</v>
      </c>
    </row>
    <row r="443" customFormat="false" ht="12.75" hidden="false" customHeight="false" outlineLevel="0" collapsed="false">
      <c r="A443" s="0" t="n">
        <f aca="false">A442+1</f>
        <v>420</v>
      </c>
    </row>
    <row r="444" customFormat="false" ht="12.75" hidden="false" customHeight="false" outlineLevel="0" collapsed="false">
      <c r="A444" s="0" t="n">
        <f aca="false">A443+1</f>
        <v>421</v>
      </c>
    </row>
    <row r="445" customFormat="false" ht="12.75" hidden="false" customHeight="false" outlineLevel="0" collapsed="false">
      <c r="A445" s="0" t="n">
        <f aca="false">A444+1</f>
        <v>422</v>
      </c>
    </row>
    <row r="446" customFormat="false" ht="12.75" hidden="false" customHeight="false" outlineLevel="0" collapsed="false">
      <c r="A446" s="0" t="n">
        <f aca="false">A445+1</f>
        <v>423</v>
      </c>
    </row>
    <row r="447" customFormat="false" ht="12.75" hidden="false" customHeight="false" outlineLevel="0" collapsed="false">
      <c r="A447" s="0" t="n">
        <f aca="false">A446+1</f>
        <v>424</v>
      </c>
    </row>
    <row r="448" customFormat="false" ht="12.75" hidden="false" customHeight="false" outlineLevel="0" collapsed="false">
      <c r="A448" s="0" t="n">
        <f aca="false">A447+1</f>
        <v>425</v>
      </c>
    </row>
    <row r="449" customFormat="false" ht="12.75" hidden="false" customHeight="false" outlineLevel="0" collapsed="false">
      <c r="A449" s="0" t="n">
        <f aca="false">A448+1</f>
        <v>426</v>
      </c>
    </row>
    <row r="450" customFormat="false" ht="12.75" hidden="false" customHeight="false" outlineLevel="0" collapsed="false">
      <c r="A450" s="0" t="n">
        <f aca="false">A449+1</f>
        <v>427</v>
      </c>
    </row>
    <row r="451" customFormat="false" ht="12.75" hidden="false" customHeight="false" outlineLevel="0" collapsed="false">
      <c r="A451" s="0" t="n">
        <f aca="false">A450+1</f>
        <v>428</v>
      </c>
    </row>
    <row r="452" customFormat="false" ht="12.75" hidden="false" customHeight="false" outlineLevel="0" collapsed="false">
      <c r="A452" s="0" t="n">
        <f aca="false">A451+1</f>
        <v>429</v>
      </c>
    </row>
    <row r="453" customFormat="false" ht="12.75" hidden="false" customHeight="false" outlineLevel="0" collapsed="false">
      <c r="A453" s="0" t="n">
        <f aca="false">A452+1</f>
        <v>430</v>
      </c>
    </row>
    <row r="454" customFormat="false" ht="12.75" hidden="false" customHeight="false" outlineLevel="0" collapsed="false">
      <c r="A454" s="0" t="n">
        <f aca="false">A453+1</f>
        <v>431</v>
      </c>
    </row>
    <row r="455" customFormat="false" ht="12.75" hidden="false" customHeight="false" outlineLevel="0" collapsed="false">
      <c r="A455" s="0" t="n">
        <f aca="false">A454+1</f>
        <v>432</v>
      </c>
    </row>
    <row r="456" customFormat="false" ht="12.75" hidden="false" customHeight="false" outlineLevel="0" collapsed="false">
      <c r="A456" s="0" t="n">
        <f aca="false">A455+1</f>
        <v>433</v>
      </c>
    </row>
    <row r="457" customFormat="false" ht="12.75" hidden="false" customHeight="false" outlineLevel="0" collapsed="false">
      <c r="A457" s="0" t="n">
        <f aca="false">A456+1</f>
        <v>434</v>
      </c>
    </row>
    <row r="458" customFormat="false" ht="12.75" hidden="false" customHeight="false" outlineLevel="0" collapsed="false">
      <c r="A458" s="0" t="n">
        <f aca="false">A457+1</f>
        <v>435</v>
      </c>
    </row>
    <row r="459" customFormat="false" ht="12.75" hidden="false" customHeight="false" outlineLevel="0" collapsed="false">
      <c r="A459" s="0" t="n">
        <f aca="false">A458+1</f>
        <v>436</v>
      </c>
    </row>
    <row r="460" customFormat="false" ht="12.75" hidden="false" customHeight="false" outlineLevel="0" collapsed="false">
      <c r="A460" s="0" t="n">
        <f aca="false">A459+1</f>
        <v>437</v>
      </c>
    </row>
    <row r="461" customFormat="false" ht="12.75" hidden="false" customHeight="false" outlineLevel="0" collapsed="false">
      <c r="A461" s="0" t="n">
        <f aca="false">A460+1</f>
        <v>438</v>
      </c>
    </row>
    <row r="462" customFormat="false" ht="12.75" hidden="false" customHeight="false" outlineLevel="0" collapsed="false">
      <c r="A462" s="0" t="n">
        <f aca="false">A461+1</f>
        <v>439</v>
      </c>
    </row>
    <row r="463" customFormat="false" ht="12.75" hidden="false" customHeight="false" outlineLevel="0" collapsed="false">
      <c r="A463" s="0" t="n">
        <f aca="false">A462+1</f>
        <v>440</v>
      </c>
    </row>
    <row r="464" customFormat="false" ht="12.75" hidden="false" customHeight="false" outlineLevel="0" collapsed="false">
      <c r="A464" s="0" t="n">
        <f aca="false">A463+1</f>
        <v>441</v>
      </c>
    </row>
    <row r="465" customFormat="false" ht="12.75" hidden="false" customHeight="false" outlineLevel="0" collapsed="false">
      <c r="A465" s="0" t="n">
        <f aca="false">A464+1</f>
        <v>442</v>
      </c>
    </row>
    <row r="466" customFormat="false" ht="12.75" hidden="false" customHeight="false" outlineLevel="0" collapsed="false">
      <c r="A466" s="0" t="n">
        <f aca="false">A465+1</f>
        <v>443</v>
      </c>
    </row>
    <row r="467" customFormat="false" ht="12.75" hidden="false" customHeight="false" outlineLevel="0" collapsed="false">
      <c r="A467" s="0" t="n">
        <f aca="false">A466+1</f>
        <v>444</v>
      </c>
    </row>
    <row r="468" customFormat="false" ht="12.75" hidden="false" customHeight="false" outlineLevel="0" collapsed="false">
      <c r="A468" s="0" t="n">
        <f aca="false">A467+1</f>
        <v>445</v>
      </c>
    </row>
    <row r="469" customFormat="false" ht="12.75" hidden="false" customHeight="false" outlineLevel="0" collapsed="false">
      <c r="A469" s="0" t="n">
        <f aca="false">A468+1</f>
        <v>446</v>
      </c>
    </row>
    <row r="470" customFormat="false" ht="12.75" hidden="false" customHeight="false" outlineLevel="0" collapsed="false">
      <c r="A470" s="0" t="n">
        <f aca="false">A469+1</f>
        <v>447</v>
      </c>
    </row>
    <row r="471" customFormat="false" ht="12.75" hidden="false" customHeight="false" outlineLevel="0" collapsed="false">
      <c r="A471" s="0" t="n">
        <f aca="false">A470+1</f>
        <v>448</v>
      </c>
    </row>
    <row r="472" customFormat="false" ht="12.75" hidden="false" customHeight="false" outlineLevel="0" collapsed="false">
      <c r="A472" s="0" t="n">
        <f aca="false">A471+1</f>
        <v>449</v>
      </c>
    </row>
    <row r="473" customFormat="false" ht="12.75" hidden="false" customHeight="false" outlineLevel="0" collapsed="false">
      <c r="A473" s="0" t="n">
        <f aca="false">A472+1</f>
        <v>450</v>
      </c>
    </row>
    <row r="474" customFormat="false" ht="12.75" hidden="false" customHeight="false" outlineLevel="0" collapsed="false">
      <c r="A474" s="0" t="n">
        <f aca="false">A473+1</f>
        <v>451</v>
      </c>
    </row>
    <row r="475" customFormat="false" ht="12.75" hidden="false" customHeight="false" outlineLevel="0" collapsed="false">
      <c r="A475" s="0" t="n">
        <f aca="false">A474+1</f>
        <v>452</v>
      </c>
    </row>
    <row r="476" customFormat="false" ht="12.75" hidden="false" customHeight="false" outlineLevel="0" collapsed="false">
      <c r="A476" s="0" t="n">
        <f aca="false">A475+1</f>
        <v>453</v>
      </c>
    </row>
    <row r="477" customFormat="false" ht="12.75" hidden="false" customHeight="false" outlineLevel="0" collapsed="false">
      <c r="A477" s="0" t="n">
        <f aca="false">A476+1</f>
        <v>454</v>
      </c>
    </row>
    <row r="478" customFormat="false" ht="12.75" hidden="false" customHeight="false" outlineLevel="0" collapsed="false">
      <c r="A478" s="0" t="n">
        <f aca="false">A477+1</f>
        <v>455</v>
      </c>
    </row>
    <row r="479" customFormat="false" ht="12.75" hidden="false" customHeight="false" outlineLevel="0" collapsed="false">
      <c r="A479" s="0" t="n">
        <f aca="false">A478+1</f>
        <v>456</v>
      </c>
    </row>
    <row r="480" customFormat="false" ht="12.75" hidden="false" customHeight="false" outlineLevel="0" collapsed="false">
      <c r="A480" s="0" t="n">
        <f aca="false">A479+1</f>
        <v>457</v>
      </c>
    </row>
    <row r="481" customFormat="false" ht="12.75" hidden="false" customHeight="false" outlineLevel="0" collapsed="false">
      <c r="A481" s="0" t="n">
        <f aca="false">A480+1</f>
        <v>458</v>
      </c>
    </row>
    <row r="482" customFormat="false" ht="12.75" hidden="false" customHeight="false" outlineLevel="0" collapsed="false">
      <c r="A482" s="0" t="n">
        <f aca="false">A481+1</f>
        <v>459</v>
      </c>
    </row>
    <row r="483" customFormat="false" ht="12.75" hidden="false" customHeight="false" outlineLevel="0" collapsed="false">
      <c r="A483" s="0" t="n">
        <f aca="false">A482+1</f>
        <v>460</v>
      </c>
    </row>
    <row r="484" customFormat="false" ht="12.75" hidden="false" customHeight="false" outlineLevel="0" collapsed="false">
      <c r="A484" s="0" t="n">
        <f aca="false">A483+1</f>
        <v>461</v>
      </c>
    </row>
    <row r="485" customFormat="false" ht="12.75" hidden="false" customHeight="false" outlineLevel="0" collapsed="false">
      <c r="A485" s="0" t="n">
        <f aca="false">A484+1</f>
        <v>462</v>
      </c>
    </row>
    <row r="486" customFormat="false" ht="12.75" hidden="false" customHeight="false" outlineLevel="0" collapsed="false">
      <c r="A486" s="0" t="n">
        <f aca="false">A485+1</f>
        <v>463</v>
      </c>
    </row>
    <row r="487" customFormat="false" ht="12.75" hidden="false" customHeight="false" outlineLevel="0" collapsed="false">
      <c r="A487" s="0" t="n">
        <f aca="false">A486+1</f>
        <v>464</v>
      </c>
    </row>
    <row r="488" customFormat="false" ht="12.75" hidden="false" customHeight="false" outlineLevel="0" collapsed="false">
      <c r="A488" s="0" t="n">
        <f aca="false">A487+1</f>
        <v>465</v>
      </c>
    </row>
    <row r="489" customFormat="false" ht="12.75" hidden="false" customHeight="false" outlineLevel="0" collapsed="false">
      <c r="A489" s="0" t="n">
        <f aca="false">A488+1</f>
        <v>466</v>
      </c>
    </row>
    <row r="490" customFormat="false" ht="12.75" hidden="false" customHeight="false" outlineLevel="0" collapsed="false">
      <c r="A490" s="0" t="n">
        <f aca="false">A489+1</f>
        <v>467</v>
      </c>
    </row>
    <row r="491" customFormat="false" ht="12.75" hidden="false" customHeight="false" outlineLevel="0" collapsed="false">
      <c r="A491" s="0" t="n">
        <f aca="false">A490+1</f>
        <v>468</v>
      </c>
    </row>
    <row r="492" customFormat="false" ht="12.75" hidden="false" customHeight="false" outlineLevel="0" collapsed="false">
      <c r="A492" s="0" t="n">
        <f aca="false">A491+1</f>
        <v>469</v>
      </c>
    </row>
    <row r="493" customFormat="false" ht="12.75" hidden="false" customHeight="false" outlineLevel="0" collapsed="false">
      <c r="A493" s="0" t="n">
        <f aca="false">A492+1</f>
        <v>470</v>
      </c>
    </row>
    <row r="494" customFormat="false" ht="12.75" hidden="false" customHeight="false" outlineLevel="0" collapsed="false">
      <c r="A494" s="0" t="n">
        <f aca="false">A493+1</f>
        <v>471</v>
      </c>
    </row>
    <row r="495" customFormat="false" ht="12.75" hidden="false" customHeight="false" outlineLevel="0" collapsed="false">
      <c r="A495" s="0" t="n">
        <f aca="false">A494+1</f>
        <v>472</v>
      </c>
    </row>
    <row r="496" customFormat="false" ht="12.75" hidden="false" customHeight="false" outlineLevel="0" collapsed="false">
      <c r="A496" s="0" t="n">
        <f aca="false">A495+1</f>
        <v>473</v>
      </c>
    </row>
    <row r="497" customFormat="false" ht="12.75" hidden="false" customHeight="false" outlineLevel="0" collapsed="false">
      <c r="A497" s="0" t="n">
        <f aca="false">A496+1</f>
        <v>474</v>
      </c>
    </row>
    <row r="498" customFormat="false" ht="12.75" hidden="false" customHeight="false" outlineLevel="0" collapsed="false">
      <c r="A498" s="0" t="n">
        <f aca="false">A497+1</f>
        <v>475</v>
      </c>
    </row>
    <row r="499" customFormat="false" ht="12.75" hidden="false" customHeight="false" outlineLevel="0" collapsed="false">
      <c r="A499" s="0" t="n">
        <f aca="false">A498+1</f>
        <v>476</v>
      </c>
    </row>
    <row r="500" customFormat="false" ht="12.75" hidden="false" customHeight="false" outlineLevel="0" collapsed="false">
      <c r="A500" s="0" t="n">
        <f aca="false">A499+1</f>
        <v>477</v>
      </c>
    </row>
    <row r="501" customFormat="false" ht="12.75" hidden="false" customHeight="false" outlineLevel="0" collapsed="false">
      <c r="A501" s="0" t="n">
        <f aca="false">A500+1</f>
        <v>478</v>
      </c>
    </row>
    <row r="502" customFormat="false" ht="12.75" hidden="false" customHeight="false" outlineLevel="0" collapsed="false">
      <c r="A502" s="0" t="n">
        <f aca="false">A501+1</f>
        <v>479</v>
      </c>
    </row>
    <row r="503" customFormat="false" ht="12.75" hidden="false" customHeight="false" outlineLevel="0" collapsed="false">
      <c r="A503" s="0" t="n">
        <f aca="false">A502+1</f>
        <v>480</v>
      </c>
    </row>
    <row r="504" customFormat="false" ht="12.75" hidden="false" customHeight="false" outlineLevel="0" collapsed="false">
      <c r="A504" s="0" t="n">
        <f aca="false">A503+1</f>
        <v>481</v>
      </c>
    </row>
    <row r="505" customFormat="false" ht="12.75" hidden="false" customHeight="false" outlineLevel="0" collapsed="false">
      <c r="A505" s="0" t="n">
        <f aca="false">A504+1</f>
        <v>482</v>
      </c>
    </row>
    <row r="506" customFormat="false" ht="12.75" hidden="false" customHeight="false" outlineLevel="0" collapsed="false">
      <c r="A506" s="0" t="n">
        <f aca="false">A505+1</f>
        <v>483</v>
      </c>
    </row>
    <row r="507" customFormat="false" ht="12.75" hidden="false" customHeight="false" outlineLevel="0" collapsed="false">
      <c r="A507" s="0" t="n">
        <f aca="false">A506+1</f>
        <v>484</v>
      </c>
    </row>
    <row r="508" customFormat="false" ht="12.75" hidden="false" customHeight="false" outlineLevel="0" collapsed="false">
      <c r="A508" s="0" t="n">
        <f aca="false">A507+1</f>
        <v>485</v>
      </c>
    </row>
    <row r="509" customFormat="false" ht="12.75" hidden="false" customHeight="false" outlineLevel="0" collapsed="false">
      <c r="A509" s="0" t="n">
        <f aca="false">A508+1</f>
        <v>486</v>
      </c>
    </row>
    <row r="510" customFormat="false" ht="12.75" hidden="false" customHeight="false" outlineLevel="0" collapsed="false">
      <c r="A510" s="0" t="n">
        <f aca="false">A509+1</f>
        <v>487</v>
      </c>
    </row>
    <row r="511" customFormat="false" ht="12.75" hidden="false" customHeight="false" outlineLevel="0" collapsed="false">
      <c r="A511" s="0" t="n">
        <f aca="false">A510+1</f>
        <v>488</v>
      </c>
    </row>
    <row r="512" customFormat="false" ht="12.75" hidden="false" customHeight="false" outlineLevel="0" collapsed="false">
      <c r="A512" s="0" t="n">
        <f aca="false">A511+1</f>
        <v>489</v>
      </c>
    </row>
    <row r="513" customFormat="false" ht="12.75" hidden="false" customHeight="false" outlineLevel="0" collapsed="false">
      <c r="A513" s="0" t="n">
        <f aca="false">A512+1</f>
        <v>490</v>
      </c>
    </row>
    <row r="514" customFormat="false" ht="12.75" hidden="false" customHeight="false" outlineLevel="0" collapsed="false">
      <c r="A514" s="0" t="n">
        <f aca="false">A513+1</f>
        <v>491</v>
      </c>
    </row>
    <row r="515" customFormat="false" ht="12.75" hidden="false" customHeight="false" outlineLevel="0" collapsed="false">
      <c r="A515" s="0" t="n">
        <f aca="false">A514+1</f>
        <v>492</v>
      </c>
    </row>
    <row r="516" customFormat="false" ht="12.75" hidden="false" customHeight="false" outlineLevel="0" collapsed="false">
      <c r="A516" s="0" t="n">
        <f aca="false">A515+1</f>
        <v>493</v>
      </c>
    </row>
    <row r="517" customFormat="false" ht="12.75" hidden="false" customHeight="false" outlineLevel="0" collapsed="false">
      <c r="A517" s="0" t="n">
        <f aca="false">A516+1</f>
        <v>494</v>
      </c>
    </row>
    <row r="518" customFormat="false" ht="12.75" hidden="false" customHeight="false" outlineLevel="0" collapsed="false">
      <c r="A518" s="0" t="n">
        <f aca="false">A517+1</f>
        <v>495</v>
      </c>
    </row>
    <row r="519" customFormat="false" ht="12.75" hidden="false" customHeight="false" outlineLevel="0" collapsed="false">
      <c r="A519" s="0" t="n">
        <f aca="false">A518+1</f>
        <v>496</v>
      </c>
    </row>
    <row r="520" customFormat="false" ht="12.75" hidden="false" customHeight="false" outlineLevel="0" collapsed="false">
      <c r="A520" s="0" t="n">
        <f aca="false">A519+1</f>
        <v>497</v>
      </c>
    </row>
    <row r="521" customFormat="false" ht="12.75" hidden="false" customHeight="false" outlineLevel="0" collapsed="false">
      <c r="A521" s="0" t="n">
        <f aca="false">A520+1</f>
        <v>498</v>
      </c>
    </row>
    <row r="522" customFormat="false" ht="12.75" hidden="false" customHeight="false" outlineLevel="0" collapsed="false">
      <c r="A522" s="0" t="n">
        <f aca="false">A521+1</f>
        <v>499</v>
      </c>
    </row>
    <row r="523" customFormat="false" ht="12.75" hidden="false" customHeight="false" outlineLevel="0" collapsed="false">
      <c r="A523" s="0" t="n">
        <f aca="false">A522+1</f>
        <v>500</v>
      </c>
    </row>
    <row r="524" customFormat="false" ht="12.75" hidden="false" customHeight="false" outlineLevel="0" collapsed="false">
      <c r="A524" s="0" t="n">
        <f aca="false">A523+1</f>
        <v>501</v>
      </c>
    </row>
    <row r="525" customFormat="false" ht="12.75" hidden="false" customHeight="false" outlineLevel="0" collapsed="false">
      <c r="A525" s="0" t="n">
        <f aca="false">A524+1</f>
        <v>502</v>
      </c>
    </row>
    <row r="526" customFormat="false" ht="12.75" hidden="false" customHeight="false" outlineLevel="0" collapsed="false">
      <c r="A526" s="0" t="n">
        <f aca="false">A525+1</f>
        <v>503</v>
      </c>
    </row>
    <row r="527" customFormat="false" ht="12.75" hidden="false" customHeight="false" outlineLevel="0" collapsed="false">
      <c r="A527" s="0" t="n">
        <f aca="false">A526+1</f>
        <v>504</v>
      </c>
    </row>
    <row r="528" customFormat="false" ht="12.75" hidden="false" customHeight="false" outlineLevel="0" collapsed="false">
      <c r="A528" s="0" t="n">
        <f aca="false">A527+1</f>
        <v>505</v>
      </c>
    </row>
    <row r="529" customFormat="false" ht="12.75" hidden="false" customHeight="false" outlineLevel="0" collapsed="false">
      <c r="A529" s="0" t="n">
        <f aca="false">A528+1</f>
        <v>506</v>
      </c>
    </row>
    <row r="530" customFormat="false" ht="12.75" hidden="false" customHeight="false" outlineLevel="0" collapsed="false">
      <c r="A530" s="0" t="n">
        <f aca="false">A529+1</f>
        <v>507</v>
      </c>
    </row>
    <row r="531" customFormat="false" ht="12.75" hidden="false" customHeight="false" outlineLevel="0" collapsed="false">
      <c r="A531" s="0" t="n">
        <f aca="false">A530+1</f>
        <v>508</v>
      </c>
    </row>
    <row r="532" customFormat="false" ht="12.75" hidden="false" customHeight="false" outlineLevel="0" collapsed="false">
      <c r="A532" s="0" t="n">
        <f aca="false">A531+1</f>
        <v>509</v>
      </c>
    </row>
    <row r="533" customFormat="false" ht="12.75" hidden="false" customHeight="false" outlineLevel="0" collapsed="false">
      <c r="A533" s="0" t="n">
        <f aca="false">A532+1</f>
        <v>510</v>
      </c>
    </row>
    <row r="534" customFormat="false" ht="12.75" hidden="false" customHeight="false" outlineLevel="0" collapsed="false">
      <c r="A534" s="0" t="n">
        <f aca="false">A533+1</f>
        <v>511</v>
      </c>
    </row>
    <row r="535" customFormat="false" ht="12.75" hidden="false" customHeight="false" outlineLevel="0" collapsed="false">
      <c r="A535" s="0" t="n">
        <f aca="false">A534+1</f>
        <v>512</v>
      </c>
    </row>
    <row r="536" customFormat="false" ht="12.75" hidden="false" customHeight="false" outlineLevel="0" collapsed="false">
      <c r="A536" s="0" t="n">
        <f aca="false">A535+1</f>
        <v>513</v>
      </c>
    </row>
    <row r="537" customFormat="false" ht="12.75" hidden="false" customHeight="false" outlineLevel="0" collapsed="false">
      <c r="A537" s="0" t="n">
        <f aca="false">A536+1</f>
        <v>514</v>
      </c>
    </row>
    <row r="538" customFormat="false" ht="12.75" hidden="false" customHeight="false" outlineLevel="0" collapsed="false">
      <c r="A538" s="0" t="n">
        <f aca="false">A537+1</f>
        <v>515</v>
      </c>
    </row>
    <row r="539" customFormat="false" ht="12.75" hidden="false" customHeight="false" outlineLevel="0" collapsed="false">
      <c r="A539" s="0" t="n">
        <f aca="false">A538+1</f>
        <v>516</v>
      </c>
    </row>
    <row r="540" customFormat="false" ht="12.75" hidden="false" customHeight="false" outlineLevel="0" collapsed="false">
      <c r="A540" s="0" t="n">
        <f aca="false">A539+1</f>
        <v>517</v>
      </c>
    </row>
    <row r="541" customFormat="false" ht="12.75" hidden="false" customHeight="false" outlineLevel="0" collapsed="false">
      <c r="A541" s="0" t="n">
        <f aca="false">A540+1</f>
        <v>518</v>
      </c>
    </row>
    <row r="542" customFormat="false" ht="12.75" hidden="false" customHeight="false" outlineLevel="0" collapsed="false">
      <c r="A542" s="0" t="n">
        <f aca="false">A541+1</f>
        <v>519</v>
      </c>
    </row>
    <row r="543" customFormat="false" ht="12.75" hidden="false" customHeight="false" outlineLevel="0" collapsed="false">
      <c r="A543" s="0" t="n">
        <f aca="false">A542+1</f>
        <v>520</v>
      </c>
    </row>
    <row r="544" customFormat="false" ht="12.75" hidden="false" customHeight="false" outlineLevel="0" collapsed="false">
      <c r="A544" s="0" t="n">
        <f aca="false">A543+1</f>
        <v>521</v>
      </c>
    </row>
    <row r="545" customFormat="false" ht="12.75" hidden="false" customHeight="false" outlineLevel="0" collapsed="false">
      <c r="A545" s="0" t="n">
        <f aca="false">A544+1</f>
        <v>522</v>
      </c>
    </row>
    <row r="546" customFormat="false" ht="12.75" hidden="false" customHeight="false" outlineLevel="0" collapsed="false">
      <c r="A546" s="0" t="n">
        <f aca="false">A545+1</f>
        <v>523</v>
      </c>
    </row>
    <row r="547" customFormat="false" ht="12.75" hidden="false" customHeight="false" outlineLevel="0" collapsed="false">
      <c r="A547" s="0" t="n">
        <f aca="false">A546+1</f>
        <v>524</v>
      </c>
    </row>
    <row r="548" customFormat="false" ht="12.75" hidden="false" customHeight="false" outlineLevel="0" collapsed="false">
      <c r="A548" s="0" t="n">
        <f aca="false">A547+1</f>
        <v>525</v>
      </c>
    </row>
    <row r="549" customFormat="false" ht="12.75" hidden="false" customHeight="false" outlineLevel="0" collapsed="false">
      <c r="A549" s="0" t="n">
        <f aca="false">A548+1</f>
        <v>526</v>
      </c>
    </row>
    <row r="550" customFormat="false" ht="12.75" hidden="false" customHeight="false" outlineLevel="0" collapsed="false">
      <c r="A550" s="0" t="n">
        <f aca="false">A549+1</f>
        <v>527</v>
      </c>
    </row>
    <row r="551" customFormat="false" ht="12.75" hidden="false" customHeight="false" outlineLevel="0" collapsed="false">
      <c r="A551" s="0" t="n">
        <f aca="false">A550+1</f>
        <v>528</v>
      </c>
    </row>
    <row r="552" customFormat="false" ht="12.75" hidden="false" customHeight="false" outlineLevel="0" collapsed="false">
      <c r="A552" s="0" t="n">
        <f aca="false">A551+1</f>
        <v>529</v>
      </c>
    </row>
    <row r="553" customFormat="false" ht="12.75" hidden="false" customHeight="false" outlineLevel="0" collapsed="false">
      <c r="A553" s="0" t="n">
        <f aca="false">A552+1</f>
        <v>530</v>
      </c>
    </row>
    <row r="554" customFormat="false" ht="12.75" hidden="false" customHeight="false" outlineLevel="0" collapsed="false">
      <c r="A554" s="0" t="n">
        <f aca="false">A553+1</f>
        <v>531</v>
      </c>
    </row>
    <row r="555" customFormat="false" ht="12.75" hidden="false" customHeight="false" outlineLevel="0" collapsed="false">
      <c r="A555" s="0" t="n">
        <f aca="false">A554+1</f>
        <v>532</v>
      </c>
    </row>
    <row r="556" customFormat="false" ht="12.75" hidden="false" customHeight="false" outlineLevel="0" collapsed="false">
      <c r="A556" s="0" t="n">
        <f aca="false">A555+1</f>
        <v>533</v>
      </c>
    </row>
    <row r="557" customFormat="false" ht="12.75" hidden="false" customHeight="false" outlineLevel="0" collapsed="false">
      <c r="A557" s="0" t="n">
        <f aca="false">A556+1</f>
        <v>534</v>
      </c>
    </row>
    <row r="558" customFormat="false" ht="12.75" hidden="false" customHeight="false" outlineLevel="0" collapsed="false">
      <c r="A558" s="0" t="n">
        <f aca="false">A557+1</f>
        <v>535</v>
      </c>
    </row>
    <row r="559" customFormat="false" ht="12.75" hidden="false" customHeight="false" outlineLevel="0" collapsed="false">
      <c r="A559" s="0" t="n">
        <f aca="false">A558+1</f>
        <v>536</v>
      </c>
    </row>
    <row r="560" customFormat="false" ht="12.75" hidden="false" customHeight="false" outlineLevel="0" collapsed="false">
      <c r="A560" s="0" t="n">
        <f aca="false">A559+1</f>
        <v>537</v>
      </c>
    </row>
    <row r="561" customFormat="false" ht="12.75" hidden="false" customHeight="false" outlineLevel="0" collapsed="false">
      <c r="A561" s="0" t="n">
        <f aca="false">A560+1</f>
        <v>538</v>
      </c>
    </row>
    <row r="562" customFormat="false" ht="12.75" hidden="false" customHeight="false" outlineLevel="0" collapsed="false">
      <c r="A562" s="0" t="n">
        <f aca="false">A561+1</f>
        <v>539</v>
      </c>
    </row>
    <row r="563" customFormat="false" ht="12.75" hidden="false" customHeight="false" outlineLevel="0" collapsed="false">
      <c r="A563" s="0" t="n">
        <f aca="false">A562+1</f>
        <v>540</v>
      </c>
    </row>
    <row r="564" customFormat="false" ht="12.75" hidden="false" customHeight="false" outlineLevel="0" collapsed="false">
      <c r="A564" s="0" t="n">
        <f aca="false">A563+1</f>
        <v>541</v>
      </c>
    </row>
    <row r="565" customFormat="false" ht="12.75" hidden="false" customHeight="false" outlineLevel="0" collapsed="false">
      <c r="A565" s="0" t="n">
        <f aca="false">A564+1</f>
        <v>542</v>
      </c>
    </row>
    <row r="566" customFormat="false" ht="12.75" hidden="false" customHeight="false" outlineLevel="0" collapsed="false">
      <c r="A566" s="0" t="n">
        <f aca="false">A565+1</f>
        <v>543</v>
      </c>
    </row>
    <row r="567" customFormat="false" ht="12.75" hidden="false" customHeight="false" outlineLevel="0" collapsed="false">
      <c r="A567" s="0" t="n">
        <f aca="false">A566+1</f>
        <v>544</v>
      </c>
    </row>
    <row r="568" customFormat="false" ht="12.75" hidden="false" customHeight="false" outlineLevel="0" collapsed="false">
      <c r="A568" s="0" t="n">
        <f aca="false">A567+1</f>
        <v>545</v>
      </c>
    </row>
    <row r="569" customFormat="false" ht="12.75" hidden="false" customHeight="false" outlineLevel="0" collapsed="false">
      <c r="A569" s="0" t="n">
        <f aca="false">A568+1</f>
        <v>546</v>
      </c>
    </row>
    <row r="570" customFormat="false" ht="12.75" hidden="false" customHeight="false" outlineLevel="0" collapsed="false">
      <c r="A570" s="0" t="n">
        <f aca="false">A569+1</f>
        <v>547</v>
      </c>
    </row>
    <row r="571" customFormat="false" ht="12.75" hidden="false" customHeight="false" outlineLevel="0" collapsed="false">
      <c r="A571" s="0" t="n">
        <f aca="false">A570+1</f>
        <v>548</v>
      </c>
    </row>
    <row r="572" customFormat="false" ht="12.75" hidden="false" customHeight="false" outlineLevel="0" collapsed="false">
      <c r="A572" s="0" t="n">
        <f aca="false">A571+1</f>
        <v>549</v>
      </c>
    </row>
    <row r="573" customFormat="false" ht="12.75" hidden="false" customHeight="false" outlineLevel="0" collapsed="false">
      <c r="A573" s="0" t="n">
        <f aca="false">A572+1</f>
        <v>550</v>
      </c>
    </row>
    <row r="574" customFormat="false" ht="12.75" hidden="false" customHeight="false" outlineLevel="0" collapsed="false">
      <c r="A574" s="0" t="n">
        <f aca="false">A573+1</f>
        <v>551</v>
      </c>
    </row>
    <row r="575" customFormat="false" ht="12.75" hidden="false" customHeight="false" outlineLevel="0" collapsed="false">
      <c r="A575" s="0" t="n">
        <f aca="false">A574+1</f>
        <v>552</v>
      </c>
    </row>
    <row r="576" customFormat="false" ht="12.75" hidden="false" customHeight="false" outlineLevel="0" collapsed="false">
      <c r="A576" s="0" t="n">
        <f aca="false">A575+1</f>
        <v>553</v>
      </c>
    </row>
    <row r="577" customFormat="false" ht="12.75" hidden="false" customHeight="false" outlineLevel="0" collapsed="false">
      <c r="A577" s="0" t="n">
        <f aca="false">A576+1</f>
        <v>554</v>
      </c>
    </row>
    <row r="578" customFormat="false" ht="12.75" hidden="false" customHeight="false" outlineLevel="0" collapsed="false">
      <c r="A578" s="0" t="n">
        <f aca="false">A577+1</f>
        <v>555</v>
      </c>
    </row>
    <row r="579" customFormat="false" ht="12.75" hidden="false" customHeight="false" outlineLevel="0" collapsed="false">
      <c r="A579" s="0" t="n">
        <f aca="false">A578+1</f>
        <v>556</v>
      </c>
    </row>
    <row r="580" customFormat="false" ht="12.75" hidden="false" customHeight="false" outlineLevel="0" collapsed="false">
      <c r="A580" s="0" t="n">
        <f aca="false">A579+1</f>
        <v>557</v>
      </c>
    </row>
    <row r="581" customFormat="false" ht="12.75" hidden="false" customHeight="false" outlineLevel="0" collapsed="false">
      <c r="A581" s="0" t="n">
        <f aca="false">A580+1</f>
        <v>558</v>
      </c>
    </row>
    <row r="582" customFormat="false" ht="12.75" hidden="false" customHeight="false" outlineLevel="0" collapsed="false">
      <c r="A582" s="0" t="n">
        <f aca="false">A581+1</f>
        <v>559</v>
      </c>
    </row>
    <row r="583" customFormat="false" ht="12.75" hidden="false" customHeight="false" outlineLevel="0" collapsed="false">
      <c r="A583" s="0" t="n">
        <f aca="false">A582+1</f>
        <v>560</v>
      </c>
    </row>
    <row r="584" customFormat="false" ht="12.75" hidden="false" customHeight="false" outlineLevel="0" collapsed="false">
      <c r="A584" s="0" t="n">
        <f aca="false">A583+1</f>
        <v>561</v>
      </c>
    </row>
    <row r="585" customFormat="false" ht="12.75" hidden="false" customHeight="false" outlineLevel="0" collapsed="false">
      <c r="A585" s="0" t="n">
        <f aca="false">A584+1</f>
        <v>562</v>
      </c>
    </row>
    <row r="586" customFormat="false" ht="12.75" hidden="false" customHeight="false" outlineLevel="0" collapsed="false">
      <c r="A586" s="0" t="n">
        <f aca="false">A585+1</f>
        <v>563</v>
      </c>
    </row>
    <row r="587" customFormat="false" ht="12.75" hidden="false" customHeight="false" outlineLevel="0" collapsed="false">
      <c r="A587" s="0" t="n">
        <f aca="false">A586+1</f>
        <v>564</v>
      </c>
    </row>
    <row r="588" customFormat="false" ht="12.75" hidden="false" customHeight="false" outlineLevel="0" collapsed="false">
      <c r="A588" s="0" t="n">
        <f aca="false">A587+1</f>
        <v>565</v>
      </c>
    </row>
    <row r="589" customFormat="false" ht="12.75" hidden="false" customHeight="false" outlineLevel="0" collapsed="false">
      <c r="A589" s="0" t="n">
        <f aca="false">A588+1</f>
        <v>566</v>
      </c>
    </row>
    <row r="590" customFormat="false" ht="12.75" hidden="false" customHeight="false" outlineLevel="0" collapsed="false">
      <c r="A590" s="0" t="n">
        <f aca="false">A589+1</f>
        <v>567</v>
      </c>
    </row>
    <row r="591" customFormat="false" ht="12.75" hidden="false" customHeight="false" outlineLevel="0" collapsed="false">
      <c r="A591" s="0" t="n">
        <f aca="false">A590+1</f>
        <v>568</v>
      </c>
    </row>
    <row r="592" customFormat="false" ht="12.75" hidden="false" customHeight="false" outlineLevel="0" collapsed="false">
      <c r="A592" s="0" t="n">
        <f aca="false">A591+1</f>
        <v>569</v>
      </c>
    </row>
    <row r="593" customFormat="false" ht="12.75" hidden="false" customHeight="false" outlineLevel="0" collapsed="false">
      <c r="A593" s="0" t="n">
        <f aca="false">A592+1</f>
        <v>570</v>
      </c>
    </row>
    <row r="594" customFormat="false" ht="12.75" hidden="false" customHeight="false" outlineLevel="0" collapsed="false">
      <c r="A594" s="0" t="n">
        <f aca="false">A593+1</f>
        <v>571</v>
      </c>
    </row>
    <row r="595" customFormat="false" ht="12.75" hidden="false" customHeight="false" outlineLevel="0" collapsed="false">
      <c r="A595" s="0" t="n">
        <f aca="false">A594+1</f>
        <v>572</v>
      </c>
    </row>
    <row r="596" customFormat="false" ht="12.75" hidden="false" customHeight="false" outlineLevel="0" collapsed="false">
      <c r="A596" s="0" t="n">
        <f aca="false">A595+1</f>
        <v>573</v>
      </c>
    </row>
    <row r="597" customFormat="false" ht="12.75" hidden="false" customHeight="false" outlineLevel="0" collapsed="false">
      <c r="A597" s="0" t="n">
        <f aca="false">A596+1</f>
        <v>574</v>
      </c>
    </row>
    <row r="598" customFormat="false" ht="12.75" hidden="false" customHeight="false" outlineLevel="0" collapsed="false">
      <c r="A598" s="0" t="n">
        <f aca="false">A597+1</f>
        <v>575</v>
      </c>
    </row>
    <row r="599" customFormat="false" ht="12.75" hidden="false" customHeight="false" outlineLevel="0" collapsed="false">
      <c r="A599" s="0" t="n">
        <f aca="false">A598+1</f>
        <v>576</v>
      </c>
    </row>
    <row r="600" customFormat="false" ht="12.75" hidden="false" customHeight="false" outlineLevel="0" collapsed="false">
      <c r="A600" s="0" t="n">
        <f aca="false">A599+1</f>
        <v>577</v>
      </c>
    </row>
    <row r="601" customFormat="false" ht="12.75" hidden="false" customHeight="false" outlineLevel="0" collapsed="false">
      <c r="A601" s="0" t="n">
        <f aca="false">A600+1</f>
        <v>578</v>
      </c>
    </row>
    <row r="602" customFormat="false" ht="12.75" hidden="false" customHeight="false" outlineLevel="0" collapsed="false">
      <c r="A602" s="0" t="n">
        <f aca="false">A601+1</f>
        <v>579</v>
      </c>
    </row>
    <row r="603" customFormat="false" ht="12.75" hidden="false" customHeight="false" outlineLevel="0" collapsed="false">
      <c r="A603" s="0" t="n">
        <f aca="false">A602+1</f>
        <v>580</v>
      </c>
    </row>
    <row r="604" customFormat="false" ht="12.75" hidden="false" customHeight="false" outlineLevel="0" collapsed="false">
      <c r="A604" s="0" t="n">
        <f aca="false">A603+1</f>
        <v>581</v>
      </c>
    </row>
    <row r="605" customFormat="false" ht="12.75" hidden="false" customHeight="false" outlineLevel="0" collapsed="false">
      <c r="A605" s="0" t="n">
        <f aca="false">A604+1</f>
        <v>582</v>
      </c>
    </row>
    <row r="606" customFormat="false" ht="12.75" hidden="false" customHeight="false" outlineLevel="0" collapsed="false">
      <c r="A606" s="0" t="n">
        <f aca="false">A605+1</f>
        <v>583</v>
      </c>
    </row>
    <row r="607" customFormat="false" ht="12.75" hidden="false" customHeight="false" outlineLevel="0" collapsed="false">
      <c r="A607" s="0" t="n">
        <f aca="false">A606+1</f>
        <v>584</v>
      </c>
    </row>
    <row r="608" customFormat="false" ht="12.75" hidden="false" customHeight="false" outlineLevel="0" collapsed="false">
      <c r="A608" s="0" t="n">
        <f aca="false">A607+1</f>
        <v>585</v>
      </c>
    </row>
    <row r="609" customFormat="false" ht="12.75" hidden="false" customHeight="false" outlineLevel="0" collapsed="false">
      <c r="A609" s="0" t="n">
        <f aca="false">A608+1</f>
        <v>586</v>
      </c>
    </row>
    <row r="610" customFormat="false" ht="12.75" hidden="false" customHeight="false" outlineLevel="0" collapsed="false">
      <c r="A610" s="0" t="n">
        <f aca="false">A609+1</f>
        <v>587</v>
      </c>
    </row>
    <row r="611" customFormat="false" ht="12.75" hidden="false" customHeight="false" outlineLevel="0" collapsed="false">
      <c r="A611" s="0" t="n">
        <f aca="false">A610+1</f>
        <v>588</v>
      </c>
    </row>
    <row r="612" customFormat="false" ht="12.75" hidden="false" customHeight="false" outlineLevel="0" collapsed="false">
      <c r="A612" s="0" t="n">
        <f aca="false">A611+1</f>
        <v>589</v>
      </c>
    </row>
    <row r="613" customFormat="false" ht="12.75" hidden="false" customHeight="false" outlineLevel="0" collapsed="false">
      <c r="A613" s="0" t="n">
        <f aca="false">A612+1</f>
        <v>590</v>
      </c>
    </row>
    <row r="614" customFormat="false" ht="12.75" hidden="false" customHeight="false" outlineLevel="0" collapsed="false">
      <c r="A614" s="0" t="n">
        <f aca="false">A613+1</f>
        <v>591</v>
      </c>
    </row>
    <row r="615" customFormat="false" ht="12.75" hidden="false" customHeight="false" outlineLevel="0" collapsed="false">
      <c r="A615" s="0" t="n">
        <f aca="false">A614+1</f>
        <v>592</v>
      </c>
    </row>
    <row r="616" customFormat="false" ht="12.75" hidden="false" customHeight="false" outlineLevel="0" collapsed="false">
      <c r="A616" s="0" t="n">
        <f aca="false">A615+1</f>
        <v>593</v>
      </c>
    </row>
    <row r="617" customFormat="false" ht="12.75" hidden="false" customHeight="false" outlineLevel="0" collapsed="false">
      <c r="A617" s="0" t="n">
        <f aca="false">A616+1</f>
        <v>594</v>
      </c>
    </row>
    <row r="618" customFormat="false" ht="12.75" hidden="false" customHeight="false" outlineLevel="0" collapsed="false">
      <c r="A618" s="0" t="n">
        <f aca="false">A617+1</f>
        <v>595</v>
      </c>
    </row>
    <row r="619" customFormat="false" ht="12.75" hidden="false" customHeight="false" outlineLevel="0" collapsed="false">
      <c r="A619" s="0" t="n">
        <f aca="false">A618+1</f>
        <v>596</v>
      </c>
    </row>
    <row r="620" customFormat="false" ht="12.75" hidden="false" customHeight="false" outlineLevel="0" collapsed="false">
      <c r="A620" s="0" t="n">
        <f aca="false">A619+1</f>
        <v>597</v>
      </c>
    </row>
    <row r="621" customFormat="false" ht="12.75" hidden="false" customHeight="false" outlineLevel="0" collapsed="false">
      <c r="A621" s="0" t="n">
        <f aca="false">A620+1</f>
        <v>598</v>
      </c>
    </row>
    <row r="622" customFormat="false" ht="12.75" hidden="false" customHeight="false" outlineLevel="0" collapsed="false">
      <c r="A622" s="0" t="n">
        <f aca="false">A621+1</f>
        <v>599</v>
      </c>
    </row>
    <row r="623" customFormat="false" ht="12.75" hidden="false" customHeight="false" outlineLevel="0" collapsed="false">
      <c r="A623" s="0" t="n">
        <f aca="false">A622+1</f>
        <v>600</v>
      </c>
    </row>
    <row r="624" customFormat="false" ht="12.75" hidden="false" customHeight="false" outlineLevel="0" collapsed="false">
      <c r="A624" s="0" t="n">
        <f aca="false">A623+1</f>
        <v>601</v>
      </c>
    </row>
    <row r="625" customFormat="false" ht="12.75" hidden="false" customHeight="false" outlineLevel="0" collapsed="false">
      <c r="A625" s="0" t="n">
        <f aca="false">A624+1</f>
        <v>602</v>
      </c>
    </row>
    <row r="626" customFormat="false" ht="12.75" hidden="false" customHeight="false" outlineLevel="0" collapsed="false">
      <c r="A626" s="0" t="n">
        <f aca="false">A625+1</f>
        <v>603</v>
      </c>
    </row>
    <row r="627" customFormat="false" ht="12.75" hidden="false" customHeight="false" outlineLevel="0" collapsed="false">
      <c r="A627" s="0" t="n">
        <f aca="false">A626+1</f>
        <v>604</v>
      </c>
    </row>
    <row r="628" customFormat="false" ht="12.75" hidden="false" customHeight="false" outlineLevel="0" collapsed="false">
      <c r="A628" s="0" t="n">
        <f aca="false">A627+1</f>
        <v>605</v>
      </c>
    </row>
    <row r="629" customFormat="false" ht="12.75" hidden="false" customHeight="false" outlineLevel="0" collapsed="false">
      <c r="A629" s="0" t="n">
        <f aca="false">A628+1</f>
        <v>606</v>
      </c>
    </row>
    <row r="630" customFormat="false" ht="12.75" hidden="false" customHeight="false" outlineLevel="0" collapsed="false">
      <c r="A630" s="0" t="n">
        <f aca="false">A629+1</f>
        <v>607</v>
      </c>
    </row>
    <row r="631" customFormat="false" ht="12.75" hidden="false" customHeight="false" outlineLevel="0" collapsed="false">
      <c r="A631" s="0" t="n">
        <f aca="false">A630+1</f>
        <v>608</v>
      </c>
    </row>
    <row r="632" customFormat="false" ht="12.75" hidden="false" customHeight="false" outlineLevel="0" collapsed="false">
      <c r="A632" s="0" t="n">
        <f aca="false">A631+1</f>
        <v>609</v>
      </c>
    </row>
    <row r="633" customFormat="false" ht="12.75" hidden="false" customHeight="false" outlineLevel="0" collapsed="false">
      <c r="A633" s="0" t="n">
        <f aca="false">A632+1</f>
        <v>610</v>
      </c>
    </row>
    <row r="634" customFormat="false" ht="12.75" hidden="false" customHeight="false" outlineLevel="0" collapsed="false">
      <c r="A634" s="0" t="n">
        <f aca="false">A633+1</f>
        <v>611</v>
      </c>
    </row>
    <row r="635" customFormat="false" ht="12.75" hidden="false" customHeight="false" outlineLevel="0" collapsed="false">
      <c r="A635" s="0" t="n">
        <f aca="false">A634+1</f>
        <v>612</v>
      </c>
    </row>
    <row r="636" customFormat="false" ht="12.75" hidden="false" customHeight="false" outlineLevel="0" collapsed="false">
      <c r="A636" s="0" t="n">
        <f aca="false">A635+1</f>
        <v>613</v>
      </c>
    </row>
    <row r="637" customFormat="false" ht="12.75" hidden="false" customHeight="false" outlineLevel="0" collapsed="false">
      <c r="A637" s="0" t="n">
        <f aca="false">A636+1</f>
        <v>614</v>
      </c>
    </row>
    <row r="638" customFormat="false" ht="12.75" hidden="false" customHeight="false" outlineLevel="0" collapsed="false">
      <c r="A638" s="0" t="n">
        <f aca="false">A637+1</f>
        <v>615</v>
      </c>
    </row>
    <row r="639" customFormat="false" ht="12.75" hidden="false" customHeight="false" outlineLevel="0" collapsed="false">
      <c r="A639" s="0" t="n">
        <f aca="false">A638+1</f>
        <v>616</v>
      </c>
    </row>
    <row r="640" customFormat="false" ht="12.75" hidden="false" customHeight="false" outlineLevel="0" collapsed="false">
      <c r="A640" s="0" t="n">
        <f aca="false">A639+1</f>
        <v>617</v>
      </c>
    </row>
    <row r="641" customFormat="false" ht="12.75" hidden="false" customHeight="false" outlineLevel="0" collapsed="false">
      <c r="A641" s="0" t="n">
        <f aca="false">A640+1</f>
        <v>618</v>
      </c>
    </row>
    <row r="642" customFormat="false" ht="12.75" hidden="false" customHeight="false" outlineLevel="0" collapsed="false">
      <c r="A642" s="0" t="n">
        <f aca="false">A641+1</f>
        <v>619</v>
      </c>
    </row>
    <row r="643" customFormat="false" ht="12.75" hidden="false" customHeight="false" outlineLevel="0" collapsed="false">
      <c r="A643" s="0" t="n">
        <f aca="false">A642+1</f>
        <v>620</v>
      </c>
    </row>
    <row r="644" customFormat="false" ht="12.75" hidden="false" customHeight="false" outlineLevel="0" collapsed="false">
      <c r="A644" s="0" t="n">
        <f aca="false">A643+1</f>
        <v>621</v>
      </c>
    </row>
    <row r="645" customFormat="false" ht="12.75" hidden="false" customHeight="false" outlineLevel="0" collapsed="false">
      <c r="A645" s="0" t="n">
        <f aca="false">A644+1</f>
        <v>622</v>
      </c>
    </row>
    <row r="646" customFormat="false" ht="12.75" hidden="false" customHeight="false" outlineLevel="0" collapsed="false">
      <c r="A646" s="0" t="n">
        <f aca="false">A645+1</f>
        <v>623</v>
      </c>
    </row>
    <row r="647" customFormat="false" ht="12.75" hidden="false" customHeight="false" outlineLevel="0" collapsed="false">
      <c r="A647" s="0" t="n">
        <f aca="false">A646+1</f>
        <v>624</v>
      </c>
    </row>
    <row r="648" customFormat="false" ht="12.75" hidden="false" customHeight="false" outlineLevel="0" collapsed="false">
      <c r="A648" s="0" t="n">
        <f aca="false">A647+1</f>
        <v>625</v>
      </c>
    </row>
    <row r="649" customFormat="false" ht="12.75" hidden="false" customHeight="false" outlineLevel="0" collapsed="false">
      <c r="A649" s="0" t="n">
        <f aca="false">A648+1</f>
        <v>626</v>
      </c>
    </row>
    <row r="650" customFormat="false" ht="12.75" hidden="false" customHeight="false" outlineLevel="0" collapsed="false">
      <c r="A650" s="0" t="n">
        <f aca="false">A649+1</f>
        <v>627</v>
      </c>
    </row>
    <row r="651" customFormat="false" ht="12.75" hidden="false" customHeight="false" outlineLevel="0" collapsed="false">
      <c r="A651" s="0" t="n">
        <f aca="false">A650+1</f>
        <v>628</v>
      </c>
    </row>
    <row r="652" customFormat="false" ht="12.75" hidden="false" customHeight="false" outlineLevel="0" collapsed="false">
      <c r="A652" s="0" t="n">
        <f aca="false">A651+1</f>
        <v>629</v>
      </c>
    </row>
    <row r="653" customFormat="false" ht="12.75" hidden="false" customHeight="false" outlineLevel="0" collapsed="false">
      <c r="A653" s="0" t="n">
        <f aca="false">A652+1</f>
        <v>630</v>
      </c>
    </row>
    <row r="654" customFormat="false" ht="12.75" hidden="false" customHeight="false" outlineLevel="0" collapsed="false">
      <c r="A654" s="0" t="n">
        <f aca="false">A653+1</f>
        <v>631</v>
      </c>
    </row>
    <row r="655" customFormat="false" ht="12.75" hidden="false" customHeight="false" outlineLevel="0" collapsed="false">
      <c r="A655" s="0" t="n">
        <f aca="false">A654+1</f>
        <v>632</v>
      </c>
    </row>
    <row r="656" customFormat="false" ht="12.75" hidden="false" customHeight="false" outlineLevel="0" collapsed="false">
      <c r="A656" s="0" t="n">
        <f aca="false">A655+1</f>
        <v>633</v>
      </c>
    </row>
    <row r="657" customFormat="false" ht="12.75" hidden="false" customHeight="false" outlineLevel="0" collapsed="false">
      <c r="A657" s="0" t="n">
        <f aca="false">A656+1</f>
        <v>634</v>
      </c>
    </row>
    <row r="658" customFormat="false" ht="12.75" hidden="false" customHeight="false" outlineLevel="0" collapsed="false">
      <c r="A658" s="0" t="n">
        <f aca="false">A657+1</f>
        <v>635</v>
      </c>
    </row>
    <row r="659" customFormat="false" ht="12.75" hidden="false" customHeight="false" outlineLevel="0" collapsed="false">
      <c r="A659" s="0" t="n">
        <f aca="false">A658+1</f>
        <v>636</v>
      </c>
    </row>
    <row r="660" customFormat="false" ht="12.75" hidden="false" customHeight="false" outlineLevel="0" collapsed="false">
      <c r="A660" s="0" t="n">
        <f aca="false">A659+1</f>
        <v>637</v>
      </c>
    </row>
    <row r="661" customFormat="false" ht="12.75" hidden="false" customHeight="false" outlineLevel="0" collapsed="false">
      <c r="A661" s="0" t="n">
        <f aca="false">A660+1</f>
        <v>638</v>
      </c>
    </row>
    <row r="662" customFormat="false" ht="12.75" hidden="false" customHeight="false" outlineLevel="0" collapsed="false">
      <c r="A662" s="0" t="n">
        <f aca="false">A661+1</f>
        <v>639</v>
      </c>
    </row>
    <row r="663" customFormat="false" ht="12.75" hidden="false" customHeight="false" outlineLevel="0" collapsed="false">
      <c r="A663" s="0" t="n">
        <f aca="false">A662+1</f>
        <v>640</v>
      </c>
    </row>
    <row r="664" customFormat="false" ht="12.75" hidden="false" customHeight="false" outlineLevel="0" collapsed="false">
      <c r="A664" s="0" t="n">
        <f aca="false">A663+1</f>
        <v>641</v>
      </c>
    </row>
    <row r="665" customFormat="false" ht="12.75" hidden="false" customHeight="false" outlineLevel="0" collapsed="false">
      <c r="A665" s="0" t="n">
        <f aca="false">A664+1</f>
        <v>642</v>
      </c>
    </row>
    <row r="666" customFormat="false" ht="12.75" hidden="false" customHeight="false" outlineLevel="0" collapsed="false">
      <c r="A666" s="0" t="n">
        <f aca="false">A665+1</f>
        <v>643</v>
      </c>
    </row>
    <row r="667" customFormat="false" ht="12.75" hidden="false" customHeight="false" outlineLevel="0" collapsed="false">
      <c r="A667" s="0" t="n">
        <f aca="false">A666+1</f>
        <v>644</v>
      </c>
    </row>
    <row r="668" customFormat="false" ht="12.75" hidden="false" customHeight="false" outlineLevel="0" collapsed="false">
      <c r="A668" s="0" t="n">
        <f aca="false">A667+1</f>
        <v>645</v>
      </c>
    </row>
    <row r="669" customFormat="false" ht="12.75" hidden="false" customHeight="false" outlineLevel="0" collapsed="false">
      <c r="A669" s="0" t="n">
        <f aca="false">A668+1</f>
        <v>646</v>
      </c>
    </row>
    <row r="670" customFormat="false" ht="12.75" hidden="false" customHeight="false" outlineLevel="0" collapsed="false">
      <c r="A670" s="0" t="n">
        <f aca="false">A669+1</f>
        <v>647</v>
      </c>
    </row>
    <row r="671" customFormat="false" ht="12.75" hidden="false" customHeight="false" outlineLevel="0" collapsed="false">
      <c r="A671" s="0" t="n">
        <f aca="false">A670+1</f>
        <v>648</v>
      </c>
    </row>
    <row r="672" customFormat="false" ht="12.75" hidden="false" customHeight="false" outlineLevel="0" collapsed="false">
      <c r="A672" s="0" t="n">
        <f aca="false">A671+1</f>
        <v>649</v>
      </c>
    </row>
    <row r="673" customFormat="false" ht="12.75" hidden="false" customHeight="false" outlineLevel="0" collapsed="false">
      <c r="A673" s="0" t="n">
        <f aca="false">A672+1</f>
        <v>650</v>
      </c>
    </row>
    <row r="674" customFormat="false" ht="12.75" hidden="false" customHeight="false" outlineLevel="0" collapsed="false">
      <c r="A674" s="0" t="n">
        <f aca="false">A673+1</f>
        <v>651</v>
      </c>
    </row>
    <row r="675" customFormat="false" ht="12.75" hidden="false" customHeight="false" outlineLevel="0" collapsed="false">
      <c r="A675" s="0" t="n">
        <f aca="false">A674+1</f>
        <v>652</v>
      </c>
    </row>
    <row r="676" customFormat="false" ht="12.75" hidden="false" customHeight="false" outlineLevel="0" collapsed="false">
      <c r="A676" s="0" t="n">
        <f aca="false">A675+1</f>
        <v>653</v>
      </c>
    </row>
    <row r="677" customFormat="false" ht="12.75" hidden="false" customHeight="false" outlineLevel="0" collapsed="false">
      <c r="A677" s="0" t="n">
        <f aca="false">A676+1</f>
        <v>654</v>
      </c>
    </row>
    <row r="678" customFormat="false" ht="12.75" hidden="false" customHeight="false" outlineLevel="0" collapsed="false">
      <c r="A678" s="0" t="n">
        <f aca="false">A677+1</f>
        <v>655</v>
      </c>
    </row>
    <row r="679" customFormat="false" ht="12.75" hidden="false" customHeight="false" outlineLevel="0" collapsed="false">
      <c r="A679" s="0" t="n">
        <f aca="false">A678+1</f>
        <v>656</v>
      </c>
    </row>
    <row r="680" customFormat="false" ht="12.75" hidden="false" customHeight="false" outlineLevel="0" collapsed="false">
      <c r="A680" s="0" t="n">
        <f aca="false">A679+1</f>
        <v>657</v>
      </c>
    </row>
    <row r="681" customFormat="false" ht="12.75" hidden="false" customHeight="false" outlineLevel="0" collapsed="false">
      <c r="A681" s="0" t="n">
        <f aca="false">A680+1</f>
        <v>658</v>
      </c>
    </row>
    <row r="682" customFormat="false" ht="12.75" hidden="false" customHeight="false" outlineLevel="0" collapsed="false">
      <c r="A682" s="0" t="n">
        <f aca="false">A681+1</f>
        <v>659</v>
      </c>
    </row>
    <row r="683" customFormat="false" ht="12.75" hidden="false" customHeight="false" outlineLevel="0" collapsed="false">
      <c r="A683" s="0" t="n">
        <f aca="false">A682+1</f>
        <v>660</v>
      </c>
    </row>
    <row r="684" customFormat="false" ht="12.75" hidden="false" customHeight="false" outlineLevel="0" collapsed="false">
      <c r="A684" s="0" t="n">
        <f aca="false">A683+1</f>
        <v>661</v>
      </c>
    </row>
    <row r="685" customFormat="false" ht="12.75" hidden="false" customHeight="false" outlineLevel="0" collapsed="false">
      <c r="A685" s="0" t="n">
        <f aca="false">A684+1</f>
        <v>662</v>
      </c>
    </row>
    <row r="686" customFormat="false" ht="12.75" hidden="false" customHeight="false" outlineLevel="0" collapsed="false">
      <c r="A686" s="0" t="n">
        <f aca="false">A685+1</f>
        <v>663</v>
      </c>
    </row>
    <row r="687" customFormat="false" ht="12.75" hidden="false" customHeight="false" outlineLevel="0" collapsed="false">
      <c r="A687" s="0" t="n">
        <f aca="false">A686+1</f>
        <v>664</v>
      </c>
    </row>
    <row r="688" customFormat="false" ht="12.75" hidden="false" customHeight="false" outlineLevel="0" collapsed="false">
      <c r="A688" s="0" t="n">
        <f aca="false">A687+1</f>
        <v>665</v>
      </c>
    </row>
    <row r="689" customFormat="false" ht="12.75" hidden="false" customHeight="false" outlineLevel="0" collapsed="false">
      <c r="A689" s="0" t="n">
        <f aca="false">A688+1</f>
        <v>666</v>
      </c>
    </row>
    <row r="690" customFormat="false" ht="12.75" hidden="false" customHeight="false" outlineLevel="0" collapsed="false">
      <c r="A690" s="0" t="n">
        <f aca="false">A689+1</f>
        <v>667</v>
      </c>
    </row>
    <row r="691" customFormat="false" ht="12.75" hidden="false" customHeight="false" outlineLevel="0" collapsed="false">
      <c r="A691" s="0" t="n">
        <f aca="false">A690+1</f>
        <v>668</v>
      </c>
    </row>
    <row r="692" customFormat="false" ht="12.75" hidden="false" customHeight="false" outlineLevel="0" collapsed="false">
      <c r="A692" s="0" t="n">
        <f aca="false">A691+1</f>
        <v>669</v>
      </c>
    </row>
    <row r="693" customFormat="false" ht="12.75" hidden="false" customHeight="false" outlineLevel="0" collapsed="false">
      <c r="A693" s="0" t="n">
        <f aca="false">A692+1</f>
        <v>670</v>
      </c>
    </row>
    <row r="694" customFormat="false" ht="12.75" hidden="false" customHeight="false" outlineLevel="0" collapsed="false">
      <c r="A694" s="0" t="n">
        <f aca="false">A693+1</f>
        <v>671</v>
      </c>
    </row>
    <row r="695" customFormat="false" ht="12.75" hidden="false" customHeight="false" outlineLevel="0" collapsed="false">
      <c r="A695" s="0" t="n">
        <f aca="false">A694+1</f>
        <v>672</v>
      </c>
    </row>
    <row r="696" customFormat="false" ht="12.75" hidden="false" customHeight="false" outlineLevel="0" collapsed="false">
      <c r="A696" s="0" t="n">
        <f aca="false">A695+1</f>
        <v>673</v>
      </c>
    </row>
    <row r="697" customFormat="false" ht="12.75" hidden="false" customHeight="false" outlineLevel="0" collapsed="false">
      <c r="A697" s="0" t="n">
        <f aca="false">A696+1</f>
        <v>674</v>
      </c>
    </row>
    <row r="698" customFormat="false" ht="12.75" hidden="false" customHeight="false" outlineLevel="0" collapsed="false">
      <c r="A698" s="0" t="n">
        <f aca="false">A697+1</f>
        <v>675</v>
      </c>
    </row>
    <row r="699" customFormat="false" ht="12.75" hidden="false" customHeight="false" outlineLevel="0" collapsed="false">
      <c r="A699" s="0" t="n">
        <f aca="false">A698+1</f>
        <v>676</v>
      </c>
    </row>
    <row r="700" customFormat="false" ht="12.75" hidden="false" customHeight="false" outlineLevel="0" collapsed="false">
      <c r="A700" s="0" t="n">
        <f aca="false">A699+1</f>
        <v>677</v>
      </c>
    </row>
    <row r="701" customFormat="false" ht="12.75" hidden="false" customHeight="false" outlineLevel="0" collapsed="false">
      <c r="A701" s="0" t="n">
        <f aca="false">A700+1</f>
        <v>678</v>
      </c>
    </row>
    <row r="702" customFormat="false" ht="12.75" hidden="false" customHeight="false" outlineLevel="0" collapsed="false">
      <c r="A702" s="0" t="n">
        <f aca="false">A701+1</f>
        <v>679</v>
      </c>
    </row>
    <row r="703" customFormat="false" ht="12.75" hidden="false" customHeight="false" outlineLevel="0" collapsed="false">
      <c r="A703" s="0" t="n">
        <f aca="false">A702+1</f>
        <v>680</v>
      </c>
    </row>
    <row r="704" customFormat="false" ht="12.75" hidden="false" customHeight="false" outlineLevel="0" collapsed="false">
      <c r="A704" s="0" t="n">
        <f aca="false">A703+1</f>
        <v>681</v>
      </c>
    </row>
    <row r="705" customFormat="false" ht="12.75" hidden="false" customHeight="false" outlineLevel="0" collapsed="false">
      <c r="A705" s="0" t="n">
        <f aca="false">A704+1</f>
        <v>682</v>
      </c>
    </row>
    <row r="706" customFormat="false" ht="12.75" hidden="false" customHeight="false" outlineLevel="0" collapsed="false">
      <c r="A706" s="0" t="n">
        <f aca="false">A705+1</f>
        <v>683</v>
      </c>
    </row>
    <row r="707" customFormat="false" ht="12.75" hidden="false" customHeight="false" outlineLevel="0" collapsed="false">
      <c r="A707" s="0" t="n">
        <f aca="false">A706+1</f>
        <v>684</v>
      </c>
    </row>
    <row r="708" customFormat="false" ht="12.75" hidden="false" customHeight="false" outlineLevel="0" collapsed="false">
      <c r="A708" s="0" t="n">
        <f aca="false">A707+1</f>
        <v>685</v>
      </c>
    </row>
    <row r="709" customFormat="false" ht="12.75" hidden="false" customHeight="false" outlineLevel="0" collapsed="false">
      <c r="A709" s="0" t="n">
        <f aca="false">A708+1</f>
        <v>686</v>
      </c>
    </row>
    <row r="710" customFormat="false" ht="12.75" hidden="false" customHeight="false" outlineLevel="0" collapsed="false">
      <c r="A710" s="0" t="n">
        <f aca="false">A709+1</f>
        <v>687</v>
      </c>
    </row>
    <row r="711" customFormat="false" ht="12.75" hidden="false" customHeight="false" outlineLevel="0" collapsed="false">
      <c r="A711" s="0" t="n">
        <f aca="false">A710+1</f>
        <v>688</v>
      </c>
    </row>
    <row r="712" customFormat="false" ht="12.75" hidden="false" customHeight="false" outlineLevel="0" collapsed="false">
      <c r="A712" s="0" t="n">
        <f aca="false">A711+1</f>
        <v>689</v>
      </c>
    </row>
    <row r="713" customFormat="false" ht="12.75" hidden="false" customHeight="false" outlineLevel="0" collapsed="false">
      <c r="A713" s="0" t="n">
        <f aca="false">A712+1</f>
        <v>690</v>
      </c>
    </row>
    <row r="714" customFormat="false" ht="12.75" hidden="false" customHeight="false" outlineLevel="0" collapsed="false">
      <c r="A714" s="0" t="n">
        <f aca="false">A713+1</f>
        <v>691</v>
      </c>
    </row>
    <row r="715" customFormat="false" ht="12.75" hidden="false" customHeight="false" outlineLevel="0" collapsed="false">
      <c r="A715" s="0" t="n">
        <f aca="false">A714+1</f>
        <v>692</v>
      </c>
    </row>
    <row r="716" customFormat="false" ht="12.75" hidden="false" customHeight="false" outlineLevel="0" collapsed="false">
      <c r="A716" s="0" t="n">
        <f aca="false">A715+1</f>
        <v>693</v>
      </c>
    </row>
    <row r="717" customFormat="false" ht="12.75" hidden="false" customHeight="false" outlineLevel="0" collapsed="false">
      <c r="A717" s="0" t="n">
        <f aca="false">A716+1</f>
        <v>694</v>
      </c>
    </row>
    <row r="718" customFormat="false" ht="12.75" hidden="false" customHeight="false" outlineLevel="0" collapsed="false">
      <c r="A718" s="0" t="n">
        <f aca="false">A717+1</f>
        <v>695</v>
      </c>
    </row>
    <row r="719" customFormat="false" ht="12.75" hidden="false" customHeight="false" outlineLevel="0" collapsed="false">
      <c r="A719" s="0" t="n">
        <f aca="false">A718+1</f>
        <v>696</v>
      </c>
    </row>
    <row r="720" customFormat="false" ht="12.75" hidden="false" customHeight="false" outlineLevel="0" collapsed="false">
      <c r="A720" s="0" t="n">
        <f aca="false">A719+1</f>
        <v>697</v>
      </c>
    </row>
    <row r="721" customFormat="false" ht="12.75" hidden="false" customHeight="false" outlineLevel="0" collapsed="false">
      <c r="A721" s="0" t="n">
        <f aca="false">A720+1</f>
        <v>698</v>
      </c>
    </row>
    <row r="722" customFormat="false" ht="12.75" hidden="false" customHeight="false" outlineLevel="0" collapsed="false">
      <c r="A722" s="0" t="n">
        <f aca="false">A721+1</f>
        <v>699</v>
      </c>
    </row>
    <row r="723" customFormat="false" ht="12.75" hidden="false" customHeight="false" outlineLevel="0" collapsed="false">
      <c r="A723" s="0" t="n">
        <f aca="false">A722+1</f>
        <v>700</v>
      </c>
    </row>
    <row r="724" customFormat="false" ht="12.75" hidden="false" customHeight="false" outlineLevel="0" collapsed="false">
      <c r="A724" s="0" t="n">
        <f aca="false">A723+1</f>
        <v>701</v>
      </c>
    </row>
    <row r="725" customFormat="false" ht="12.75" hidden="false" customHeight="false" outlineLevel="0" collapsed="false">
      <c r="A725" s="0" t="n">
        <f aca="false">A724+1</f>
        <v>702</v>
      </c>
    </row>
    <row r="726" customFormat="false" ht="12.75" hidden="false" customHeight="false" outlineLevel="0" collapsed="false">
      <c r="A726" s="0" t="n">
        <f aca="false">A725+1</f>
        <v>703</v>
      </c>
    </row>
    <row r="727" customFormat="false" ht="12.75" hidden="false" customHeight="false" outlineLevel="0" collapsed="false">
      <c r="A727" s="0" t="n">
        <f aca="false">A726+1</f>
        <v>704</v>
      </c>
    </row>
    <row r="728" customFormat="false" ht="12.75" hidden="false" customHeight="false" outlineLevel="0" collapsed="false">
      <c r="A728" s="0" t="n">
        <f aca="false">A727+1</f>
        <v>705</v>
      </c>
    </row>
    <row r="729" customFormat="false" ht="12.75" hidden="false" customHeight="false" outlineLevel="0" collapsed="false">
      <c r="A729" s="0" t="n">
        <f aca="false">A728+1</f>
        <v>706</v>
      </c>
    </row>
    <row r="730" customFormat="false" ht="12.75" hidden="false" customHeight="false" outlineLevel="0" collapsed="false">
      <c r="A730" s="0" t="n">
        <f aca="false">A729+1</f>
        <v>707</v>
      </c>
    </row>
    <row r="731" customFormat="false" ht="12.75" hidden="false" customHeight="false" outlineLevel="0" collapsed="false">
      <c r="A731" s="0" t="n">
        <f aca="false">A730+1</f>
        <v>708</v>
      </c>
    </row>
    <row r="732" customFormat="false" ht="12.75" hidden="false" customHeight="false" outlineLevel="0" collapsed="false">
      <c r="A732" s="0" t="n">
        <f aca="false">A731+1</f>
        <v>709</v>
      </c>
    </row>
    <row r="733" customFormat="false" ht="12.75" hidden="false" customHeight="false" outlineLevel="0" collapsed="false">
      <c r="A733" s="0" t="n">
        <f aca="false">A732+1</f>
        <v>710</v>
      </c>
    </row>
    <row r="734" customFormat="false" ht="12.75" hidden="false" customHeight="false" outlineLevel="0" collapsed="false">
      <c r="A734" s="0" t="n">
        <f aca="false">A733+1</f>
        <v>711</v>
      </c>
    </row>
    <row r="735" customFormat="false" ht="12.75" hidden="false" customHeight="false" outlineLevel="0" collapsed="false">
      <c r="A735" s="0" t="n">
        <f aca="false">A734+1</f>
        <v>712</v>
      </c>
    </row>
    <row r="736" customFormat="false" ht="12.75" hidden="false" customHeight="false" outlineLevel="0" collapsed="false">
      <c r="A736" s="0" t="n">
        <f aca="false">A735+1</f>
        <v>713</v>
      </c>
    </row>
    <row r="737" customFormat="false" ht="12.75" hidden="false" customHeight="false" outlineLevel="0" collapsed="false">
      <c r="A737" s="0" t="n">
        <f aca="false">A736+1</f>
        <v>714</v>
      </c>
    </row>
    <row r="738" customFormat="false" ht="12.75" hidden="false" customHeight="false" outlineLevel="0" collapsed="false">
      <c r="A738" s="0" t="n">
        <f aca="false">A737+1</f>
        <v>715</v>
      </c>
    </row>
    <row r="739" customFormat="false" ht="12.75" hidden="false" customHeight="false" outlineLevel="0" collapsed="false">
      <c r="A739" s="0" t="n">
        <f aca="false">A738+1</f>
        <v>716</v>
      </c>
    </row>
    <row r="740" customFormat="false" ht="12.75" hidden="false" customHeight="false" outlineLevel="0" collapsed="false">
      <c r="A740" s="0" t="n">
        <f aca="false">A739+1</f>
        <v>717</v>
      </c>
    </row>
    <row r="741" customFormat="false" ht="12.75" hidden="false" customHeight="false" outlineLevel="0" collapsed="false">
      <c r="A741" s="0" t="n">
        <f aca="false">A740+1</f>
        <v>718</v>
      </c>
    </row>
    <row r="742" customFormat="false" ht="12.75" hidden="false" customHeight="false" outlineLevel="0" collapsed="false">
      <c r="A742" s="0" t="n">
        <f aca="false">A741+1</f>
        <v>719</v>
      </c>
    </row>
    <row r="743" customFormat="false" ht="12.75" hidden="false" customHeight="false" outlineLevel="0" collapsed="false">
      <c r="A743" s="0" t="n">
        <f aca="false">A742+1</f>
        <v>720</v>
      </c>
    </row>
    <row r="744" customFormat="false" ht="12.75" hidden="false" customHeight="false" outlineLevel="0" collapsed="false">
      <c r="A744" s="0" t="n">
        <f aca="false">A743+1</f>
        <v>721</v>
      </c>
    </row>
    <row r="745" customFormat="false" ht="12.75" hidden="false" customHeight="false" outlineLevel="0" collapsed="false">
      <c r="A745" s="0" t="n">
        <f aca="false">A744+1</f>
        <v>722</v>
      </c>
    </row>
    <row r="746" customFormat="false" ht="12.75" hidden="false" customHeight="false" outlineLevel="0" collapsed="false">
      <c r="A746" s="0" t="n">
        <f aca="false">A745+1</f>
        <v>723</v>
      </c>
    </row>
    <row r="747" customFormat="false" ht="12.75" hidden="false" customHeight="false" outlineLevel="0" collapsed="false">
      <c r="A747" s="0" t="n">
        <f aca="false">A746+1</f>
        <v>724</v>
      </c>
    </row>
    <row r="748" customFormat="false" ht="12.75" hidden="false" customHeight="false" outlineLevel="0" collapsed="false">
      <c r="A748" s="0" t="n">
        <f aca="false">A747+1</f>
        <v>725</v>
      </c>
    </row>
    <row r="749" customFormat="false" ht="12.75" hidden="false" customHeight="false" outlineLevel="0" collapsed="false">
      <c r="A749" s="0" t="n">
        <f aca="false">A748+1</f>
        <v>726</v>
      </c>
    </row>
    <row r="750" customFormat="false" ht="12.75" hidden="false" customHeight="false" outlineLevel="0" collapsed="false">
      <c r="A750" s="0" t="n">
        <f aca="false">A749+1</f>
        <v>727</v>
      </c>
    </row>
    <row r="751" customFormat="false" ht="12.75" hidden="false" customHeight="false" outlineLevel="0" collapsed="false">
      <c r="A751" s="0" t="n">
        <f aca="false">A750+1</f>
        <v>728</v>
      </c>
    </row>
    <row r="752" customFormat="false" ht="12.75" hidden="false" customHeight="false" outlineLevel="0" collapsed="false">
      <c r="A752" s="0" t="n">
        <f aca="false">A751+1</f>
        <v>729</v>
      </c>
    </row>
    <row r="753" customFormat="false" ht="12.75" hidden="false" customHeight="false" outlineLevel="0" collapsed="false">
      <c r="A753" s="0" t="n">
        <f aca="false">A752+1</f>
        <v>730</v>
      </c>
    </row>
    <row r="754" customFormat="false" ht="12.75" hidden="false" customHeight="false" outlineLevel="0" collapsed="false">
      <c r="A754" s="0" t="n">
        <f aca="false">A753+1</f>
        <v>731</v>
      </c>
    </row>
    <row r="755" customFormat="false" ht="12.75" hidden="false" customHeight="false" outlineLevel="0" collapsed="false">
      <c r="A755" s="0" t="n">
        <f aca="false">A754+1</f>
        <v>732</v>
      </c>
    </row>
    <row r="756" customFormat="false" ht="12.75" hidden="false" customHeight="false" outlineLevel="0" collapsed="false">
      <c r="A756" s="0" t="n">
        <f aca="false">A755+1</f>
        <v>733</v>
      </c>
    </row>
    <row r="757" customFormat="false" ht="12.75" hidden="false" customHeight="false" outlineLevel="0" collapsed="false">
      <c r="A757" s="0" t="n">
        <f aca="false">A756+1</f>
        <v>734</v>
      </c>
    </row>
    <row r="758" customFormat="false" ht="12.75" hidden="false" customHeight="false" outlineLevel="0" collapsed="false">
      <c r="A758" s="0" t="n">
        <f aca="false">A757+1</f>
        <v>735</v>
      </c>
    </row>
    <row r="759" customFormat="false" ht="12.75" hidden="false" customHeight="false" outlineLevel="0" collapsed="false">
      <c r="A759" s="0" t="n">
        <f aca="false">A758+1</f>
        <v>736</v>
      </c>
    </row>
    <row r="760" customFormat="false" ht="12.75" hidden="false" customHeight="false" outlineLevel="0" collapsed="false">
      <c r="A760" s="0" t="n">
        <f aca="false">A759+1</f>
        <v>737</v>
      </c>
    </row>
    <row r="761" customFormat="false" ht="12.75" hidden="false" customHeight="false" outlineLevel="0" collapsed="false">
      <c r="A761" s="0" t="n">
        <f aca="false">A760+1</f>
        <v>738</v>
      </c>
    </row>
    <row r="762" customFormat="false" ht="12.75" hidden="false" customHeight="false" outlineLevel="0" collapsed="false">
      <c r="A762" s="0" t="n">
        <f aca="false">A761+1</f>
        <v>739</v>
      </c>
    </row>
    <row r="763" customFormat="false" ht="12.75" hidden="false" customHeight="false" outlineLevel="0" collapsed="false">
      <c r="A763" s="0" t="n">
        <f aca="false">A762+1</f>
        <v>740</v>
      </c>
    </row>
    <row r="764" customFormat="false" ht="12.75" hidden="false" customHeight="false" outlineLevel="0" collapsed="false">
      <c r="A764" s="0" t="n">
        <f aca="false">A763+1</f>
        <v>741</v>
      </c>
    </row>
    <row r="765" customFormat="false" ht="12.75" hidden="false" customHeight="false" outlineLevel="0" collapsed="false">
      <c r="A765" s="0" t="n">
        <f aca="false">A764+1</f>
        <v>742</v>
      </c>
    </row>
    <row r="766" customFormat="false" ht="12.75" hidden="false" customHeight="false" outlineLevel="0" collapsed="false">
      <c r="A766" s="0" t="n">
        <f aca="false">A765+1</f>
        <v>743</v>
      </c>
    </row>
    <row r="767" customFormat="false" ht="12.75" hidden="false" customHeight="false" outlineLevel="0" collapsed="false">
      <c r="A767" s="0" t="n">
        <f aca="false">A766+1</f>
        <v>744</v>
      </c>
    </row>
    <row r="768" customFormat="false" ht="12.75" hidden="false" customHeight="false" outlineLevel="0" collapsed="false">
      <c r="A768" s="0" t="n">
        <f aca="false">A767+1</f>
        <v>745</v>
      </c>
    </row>
    <row r="769" customFormat="false" ht="12.75" hidden="false" customHeight="false" outlineLevel="0" collapsed="false">
      <c r="A769" s="0" t="n">
        <f aca="false">A768+1</f>
        <v>746</v>
      </c>
    </row>
    <row r="770" customFormat="false" ht="12.75" hidden="false" customHeight="false" outlineLevel="0" collapsed="false">
      <c r="A770" s="0" t="n">
        <f aca="false">A769+1</f>
        <v>747</v>
      </c>
    </row>
    <row r="771" customFormat="false" ht="12.75" hidden="false" customHeight="false" outlineLevel="0" collapsed="false">
      <c r="A771" s="0" t="n">
        <f aca="false">A770+1</f>
        <v>748</v>
      </c>
    </row>
    <row r="772" customFormat="false" ht="12.75" hidden="false" customHeight="false" outlineLevel="0" collapsed="false">
      <c r="A772" s="0" t="n">
        <f aca="false">A771+1</f>
        <v>749</v>
      </c>
    </row>
    <row r="773" customFormat="false" ht="12.75" hidden="false" customHeight="false" outlineLevel="0" collapsed="false">
      <c r="A773" s="0" t="n">
        <f aca="false">A772+1</f>
        <v>750</v>
      </c>
    </row>
    <row r="774" customFormat="false" ht="12.75" hidden="false" customHeight="false" outlineLevel="0" collapsed="false">
      <c r="A774" s="0" t="n">
        <f aca="false">A773+1</f>
        <v>751</v>
      </c>
    </row>
    <row r="775" customFormat="false" ht="12.75" hidden="false" customHeight="false" outlineLevel="0" collapsed="false">
      <c r="A775" s="0" t="n">
        <f aca="false">A774+1</f>
        <v>752</v>
      </c>
    </row>
    <row r="776" customFormat="false" ht="12.75" hidden="false" customHeight="false" outlineLevel="0" collapsed="false">
      <c r="A776" s="0" t="n">
        <f aca="false">A775+1</f>
        <v>753</v>
      </c>
    </row>
    <row r="777" customFormat="false" ht="12.75" hidden="false" customHeight="false" outlineLevel="0" collapsed="false">
      <c r="A777" s="0" t="n">
        <f aca="false">A776+1</f>
        <v>754</v>
      </c>
    </row>
    <row r="778" customFormat="false" ht="12.75" hidden="false" customHeight="false" outlineLevel="0" collapsed="false">
      <c r="A778" s="0" t="n">
        <f aca="false">A777+1</f>
        <v>755</v>
      </c>
    </row>
    <row r="779" customFormat="false" ht="12.75" hidden="false" customHeight="false" outlineLevel="0" collapsed="false">
      <c r="A779" s="0" t="n">
        <f aca="false">A778+1</f>
        <v>756</v>
      </c>
    </row>
    <row r="780" customFormat="false" ht="12.75" hidden="false" customHeight="false" outlineLevel="0" collapsed="false">
      <c r="A780" s="0" t="n">
        <f aca="false">A779+1</f>
        <v>757</v>
      </c>
    </row>
    <row r="781" customFormat="false" ht="12.75" hidden="false" customHeight="false" outlineLevel="0" collapsed="false">
      <c r="A781" s="0" t="n">
        <f aca="false">A780+1</f>
        <v>758</v>
      </c>
    </row>
    <row r="782" customFormat="false" ht="12.75" hidden="false" customHeight="false" outlineLevel="0" collapsed="false">
      <c r="A782" s="0" t="n">
        <f aca="false">A781+1</f>
        <v>759</v>
      </c>
    </row>
    <row r="783" customFormat="false" ht="12.75" hidden="false" customHeight="false" outlineLevel="0" collapsed="false">
      <c r="A783" s="0" t="n">
        <f aca="false">A782+1</f>
        <v>760</v>
      </c>
    </row>
    <row r="784" customFormat="false" ht="12.75" hidden="false" customHeight="false" outlineLevel="0" collapsed="false">
      <c r="A784" s="0" t="n">
        <f aca="false">A783+1</f>
        <v>761</v>
      </c>
    </row>
    <row r="785" customFormat="false" ht="12.75" hidden="false" customHeight="false" outlineLevel="0" collapsed="false">
      <c r="A785" s="0" t="n">
        <f aca="false">A784+1</f>
        <v>762</v>
      </c>
    </row>
    <row r="786" customFormat="false" ht="12.75" hidden="false" customHeight="false" outlineLevel="0" collapsed="false">
      <c r="A786" s="0" t="n">
        <f aca="false">A785+1</f>
        <v>763</v>
      </c>
    </row>
    <row r="787" customFormat="false" ht="12.75" hidden="false" customHeight="false" outlineLevel="0" collapsed="false">
      <c r="A787" s="0" t="n">
        <f aca="false">A786+1</f>
        <v>764</v>
      </c>
    </row>
    <row r="788" customFormat="false" ht="12.75" hidden="false" customHeight="false" outlineLevel="0" collapsed="false">
      <c r="A788" s="0" t="n">
        <f aca="false">A787+1</f>
        <v>765</v>
      </c>
    </row>
    <row r="789" customFormat="false" ht="12.75" hidden="false" customHeight="false" outlineLevel="0" collapsed="false">
      <c r="A789" s="0" t="n">
        <f aca="false">A788+1</f>
        <v>766</v>
      </c>
    </row>
    <row r="790" customFormat="false" ht="12.75" hidden="false" customHeight="false" outlineLevel="0" collapsed="false">
      <c r="A790" s="0" t="n">
        <f aca="false">A789+1</f>
        <v>767</v>
      </c>
    </row>
    <row r="791" customFormat="false" ht="12.75" hidden="false" customHeight="false" outlineLevel="0" collapsed="false">
      <c r="A791" s="0" t="n">
        <f aca="false">A790+1</f>
        <v>768</v>
      </c>
    </row>
    <row r="792" customFormat="false" ht="12.75" hidden="false" customHeight="false" outlineLevel="0" collapsed="false">
      <c r="A792" s="0" t="n">
        <f aca="false">A791+1</f>
        <v>769</v>
      </c>
    </row>
    <row r="793" customFormat="false" ht="12.75" hidden="false" customHeight="false" outlineLevel="0" collapsed="false">
      <c r="A793" s="0" t="n">
        <f aca="false">A792+1</f>
        <v>770</v>
      </c>
    </row>
    <row r="794" customFormat="false" ht="12.75" hidden="false" customHeight="false" outlineLevel="0" collapsed="false">
      <c r="A794" s="0" t="n">
        <f aca="false">A793+1</f>
        <v>771</v>
      </c>
    </row>
    <row r="795" customFormat="false" ht="12.75" hidden="false" customHeight="false" outlineLevel="0" collapsed="false">
      <c r="A795" s="0" t="n">
        <f aca="false">A794+1</f>
        <v>772</v>
      </c>
    </row>
    <row r="796" customFormat="false" ht="12.75" hidden="false" customHeight="false" outlineLevel="0" collapsed="false">
      <c r="A796" s="0" t="n">
        <f aca="false">A795+1</f>
        <v>773</v>
      </c>
    </row>
    <row r="797" customFormat="false" ht="12.75" hidden="false" customHeight="false" outlineLevel="0" collapsed="false">
      <c r="A797" s="0" t="n">
        <f aca="false">A796+1</f>
        <v>774</v>
      </c>
    </row>
    <row r="798" customFormat="false" ht="12.75" hidden="false" customHeight="false" outlineLevel="0" collapsed="false">
      <c r="A798" s="0" t="n">
        <f aca="false">A797+1</f>
        <v>775</v>
      </c>
    </row>
    <row r="799" customFormat="false" ht="12.75" hidden="false" customHeight="false" outlineLevel="0" collapsed="false">
      <c r="A799" s="0" t="n">
        <f aca="false">A798+1</f>
        <v>776</v>
      </c>
    </row>
    <row r="800" customFormat="false" ht="12.75" hidden="false" customHeight="false" outlineLevel="0" collapsed="false">
      <c r="A800" s="0" t="n">
        <f aca="false">A799+1</f>
        <v>777</v>
      </c>
    </row>
    <row r="801" customFormat="false" ht="12.75" hidden="false" customHeight="false" outlineLevel="0" collapsed="false">
      <c r="A801" s="0" t="n">
        <f aca="false">A800+1</f>
        <v>778</v>
      </c>
    </row>
    <row r="802" customFormat="false" ht="12.75" hidden="false" customHeight="false" outlineLevel="0" collapsed="false">
      <c r="A802" s="0" t="n">
        <f aca="false">A801+1</f>
        <v>779</v>
      </c>
    </row>
    <row r="803" customFormat="false" ht="12.75" hidden="false" customHeight="false" outlineLevel="0" collapsed="false">
      <c r="A803" s="0" t="n">
        <f aca="false">A802+1</f>
        <v>780</v>
      </c>
    </row>
    <row r="804" customFormat="false" ht="12.75" hidden="false" customHeight="false" outlineLevel="0" collapsed="false">
      <c r="A804" s="0" t="n">
        <f aca="false">A803+1</f>
        <v>781</v>
      </c>
    </row>
    <row r="805" customFormat="false" ht="12.75" hidden="false" customHeight="false" outlineLevel="0" collapsed="false">
      <c r="A805" s="0" t="n">
        <f aca="false">A804+1</f>
        <v>782</v>
      </c>
    </row>
    <row r="806" customFormat="false" ht="12.75" hidden="false" customHeight="false" outlineLevel="0" collapsed="false">
      <c r="A806" s="0" t="n">
        <f aca="false">A805+1</f>
        <v>783</v>
      </c>
    </row>
    <row r="807" customFormat="false" ht="12.75" hidden="false" customHeight="false" outlineLevel="0" collapsed="false">
      <c r="A807" s="0" t="n">
        <f aca="false">A806+1</f>
        <v>784</v>
      </c>
    </row>
    <row r="808" customFormat="false" ht="12.75" hidden="false" customHeight="false" outlineLevel="0" collapsed="false">
      <c r="A808" s="0" t="n">
        <f aca="false">A807+1</f>
        <v>785</v>
      </c>
    </row>
    <row r="809" customFormat="false" ht="12.75" hidden="false" customHeight="false" outlineLevel="0" collapsed="false">
      <c r="A809" s="0" t="n">
        <f aca="false">A808+1</f>
        <v>786</v>
      </c>
    </row>
    <row r="810" customFormat="false" ht="12.75" hidden="false" customHeight="false" outlineLevel="0" collapsed="false">
      <c r="A810" s="0" t="n">
        <f aca="false">A809+1</f>
        <v>787</v>
      </c>
    </row>
    <row r="811" customFormat="false" ht="12.75" hidden="false" customHeight="false" outlineLevel="0" collapsed="false">
      <c r="A811" s="0" t="n">
        <f aca="false">A810+1</f>
        <v>788</v>
      </c>
    </row>
    <row r="812" customFormat="false" ht="12.75" hidden="false" customHeight="false" outlineLevel="0" collapsed="false">
      <c r="A812" s="0" t="n">
        <f aca="false">A811+1</f>
        <v>789</v>
      </c>
    </row>
    <row r="813" customFormat="false" ht="12.75" hidden="false" customHeight="false" outlineLevel="0" collapsed="false">
      <c r="A813" s="0" t="n">
        <f aca="false">A812+1</f>
        <v>790</v>
      </c>
    </row>
    <row r="814" customFormat="false" ht="12.75" hidden="false" customHeight="false" outlineLevel="0" collapsed="false">
      <c r="A814" s="0" t="n">
        <f aca="false">A813+1</f>
        <v>791</v>
      </c>
    </row>
    <row r="815" customFormat="false" ht="12.75" hidden="false" customHeight="false" outlineLevel="0" collapsed="false">
      <c r="A815" s="0" t="n">
        <f aca="false">A814+1</f>
        <v>792</v>
      </c>
    </row>
    <row r="816" customFormat="false" ht="12.75" hidden="false" customHeight="false" outlineLevel="0" collapsed="false">
      <c r="A816" s="0" t="n">
        <f aca="false">A815+1</f>
        <v>793</v>
      </c>
    </row>
    <row r="817" customFormat="false" ht="12.75" hidden="false" customHeight="false" outlineLevel="0" collapsed="false">
      <c r="A817" s="0" t="n">
        <f aca="false">A816+1</f>
        <v>794</v>
      </c>
    </row>
    <row r="818" customFormat="false" ht="12.75" hidden="false" customHeight="false" outlineLevel="0" collapsed="false">
      <c r="A818" s="0" t="n">
        <f aca="false">A817+1</f>
        <v>795</v>
      </c>
    </row>
    <row r="819" customFormat="false" ht="12.75" hidden="false" customHeight="false" outlineLevel="0" collapsed="false">
      <c r="A819" s="0" t="n">
        <f aca="false">A818+1</f>
        <v>796</v>
      </c>
    </row>
    <row r="820" customFormat="false" ht="12.75" hidden="false" customHeight="false" outlineLevel="0" collapsed="false">
      <c r="A820" s="0" t="n">
        <f aca="false">A819+1</f>
        <v>797</v>
      </c>
    </row>
    <row r="821" customFormat="false" ht="12.75" hidden="false" customHeight="false" outlineLevel="0" collapsed="false">
      <c r="A821" s="0" t="n">
        <f aca="false">A820+1</f>
        <v>798</v>
      </c>
    </row>
    <row r="822" customFormat="false" ht="12.75" hidden="false" customHeight="false" outlineLevel="0" collapsed="false">
      <c r="A822" s="0" t="n">
        <f aca="false">A821+1</f>
        <v>799</v>
      </c>
    </row>
    <row r="823" customFormat="false" ht="12.75" hidden="false" customHeight="false" outlineLevel="0" collapsed="false">
      <c r="A823" s="0" t="n">
        <f aca="false">A822+1</f>
        <v>800</v>
      </c>
    </row>
    <row r="824" customFormat="false" ht="12.75" hidden="false" customHeight="false" outlineLevel="0" collapsed="false">
      <c r="A824" s="0" t="n">
        <f aca="false">A823+1</f>
        <v>801</v>
      </c>
    </row>
    <row r="825" customFormat="false" ht="12.75" hidden="false" customHeight="false" outlineLevel="0" collapsed="false">
      <c r="A825" s="0" t="n">
        <f aca="false">A824+1</f>
        <v>802</v>
      </c>
    </row>
    <row r="826" customFormat="false" ht="12.75" hidden="false" customHeight="false" outlineLevel="0" collapsed="false">
      <c r="A826" s="0" t="n">
        <f aca="false">A825+1</f>
        <v>803</v>
      </c>
    </row>
    <row r="827" customFormat="false" ht="12.75" hidden="false" customHeight="false" outlineLevel="0" collapsed="false">
      <c r="A827" s="0" t="n">
        <f aca="false">A826+1</f>
        <v>804</v>
      </c>
    </row>
    <row r="828" customFormat="false" ht="12.75" hidden="false" customHeight="false" outlineLevel="0" collapsed="false">
      <c r="A828" s="0" t="n">
        <f aca="false">A827+1</f>
        <v>805</v>
      </c>
    </row>
    <row r="829" customFormat="false" ht="12.75" hidden="false" customHeight="false" outlineLevel="0" collapsed="false">
      <c r="A829" s="0" t="n">
        <f aca="false">A828+1</f>
        <v>806</v>
      </c>
    </row>
    <row r="830" customFormat="false" ht="12.75" hidden="false" customHeight="false" outlineLevel="0" collapsed="false">
      <c r="A830" s="0" t="n">
        <f aca="false">A829+1</f>
        <v>807</v>
      </c>
    </row>
    <row r="831" customFormat="false" ht="12.75" hidden="false" customHeight="false" outlineLevel="0" collapsed="false">
      <c r="A831" s="0" t="n">
        <f aca="false">A830+1</f>
        <v>808</v>
      </c>
    </row>
    <row r="832" customFormat="false" ht="12.75" hidden="false" customHeight="false" outlineLevel="0" collapsed="false">
      <c r="A832" s="0" t="n">
        <f aca="false">A831+1</f>
        <v>809</v>
      </c>
    </row>
    <row r="833" customFormat="false" ht="12.75" hidden="false" customHeight="false" outlineLevel="0" collapsed="false">
      <c r="A833" s="0" t="n">
        <f aca="false">A832+1</f>
        <v>810</v>
      </c>
    </row>
    <row r="834" customFormat="false" ht="12.75" hidden="false" customHeight="false" outlineLevel="0" collapsed="false">
      <c r="A834" s="0" t="n">
        <f aca="false">A833+1</f>
        <v>811</v>
      </c>
    </row>
    <row r="835" customFormat="false" ht="12.75" hidden="false" customHeight="false" outlineLevel="0" collapsed="false">
      <c r="A835" s="0" t="n">
        <f aca="false">A834+1</f>
        <v>812</v>
      </c>
    </row>
    <row r="836" customFormat="false" ht="12.75" hidden="false" customHeight="false" outlineLevel="0" collapsed="false">
      <c r="A836" s="0" t="n">
        <f aca="false">A835+1</f>
        <v>813</v>
      </c>
    </row>
    <row r="837" customFormat="false" ht="12.75" hidden="false" customHeight="false" outlineLevel="0" collapsed="false">
      <c r="A837" s="0" t="n">
        <f aca="false">A836+1</f>
        <v>814</v>
      </c>
    </row>
    <row r="838" customFormat="false" ht="12.75" hidden="false" customHeight="false" outlineLevel="0" collapsed="false">
      <c r="A838" s="0" t="n">
        <f aca="false">A837+1</f>
        <v>815</v>
      </c>
    </row>
    <row r="839" customFormat="false" ht="12.75" hidden="false" customHeight="false" outlineLevel="0" collapsed="false">
      <c r="A839" s="0" t="n">
        <f aca="false">A838+1</f>
        <v>816</v>
      </c>
    </row>
    <row r="840" customFormat="false" ht="12.75" hidden="false" customHeight="false" outlineLevel="0" collapsed="false">
      <c r="A840" s="0" t="n">
        <f aca="false">A839+1</f>
        <v>817</v>
      </c>
    </row>
    <row r="841" customFormat="false" ht="12.75" hidden="false" customHeight="false" outlineLevel="0" collapsed="false">
      <c r="A841" s="0" t="n">
        <f aca="false">A840+1</f>
        <v>818</v>
      </c>
    </row>
    <row r="842" customFormat="false" ht="12.75" hidden="false" customHeight="false" outlineLevel="0" collapsed="false">
      <c r="A842" s="0" t="n">
        <f aca="false">A841+1</f>
        <v>819</v>
      </c>
    </row>
    <row r="843" customFormat="false" ht="12.75" hidden="false" customHeight="false" outlineLevel="0" collapsed="false">
      <c r="A843" s="0" t="n">
        <f aca="false">A842+1</f>
        <v>820</v>
      </c>
    </row>
    <row r="844" customFormat="false" ht="12.75" hidden="false" customHeight="false" outlineLevel="0" collapsed="false">
      <c r="A844" s="0" t="n">
        <f aca="false">A843+1</f>
        <v>821</v>
      </c>
    </row>
    <row r="845" customFormat="false" ht="12.75" hidden="false" customHeight="false" outlineLevel="0" collapsed="false">
      <c r="A845" s="0" t="n">
        <f aca="false">A844+1</f>
        <v>822</v>
      </c>
    </row>
    <row r="846" customFormat="false" ht="12.75" hidden="false" customHeight="false" outlineLevel="0" collapsed="false">
      <c r="A846" s="0" t="n">
        <f aca="false">A845+1</f>
        <v>823</v>
      </c>
    </row>
    <row r="847" customFormat="false" ht="12.75" hidden="false" customHeight="false" outlineLevel="0" collapsed="false">
      <c r="A847" s="0" t="n">
        <f aca="false">A846+1</f>
        <v>824</v>
      </c>
    </row>
    <row r="848" customFormat="false" ht="12.75" hidden="false" customHeight="false" outlineLevel="0" collapsed="false">
      <c r="A848" s="0" t="n">
        <f aca="false">A847+1</f>
        <v>825</v>
      </c>
    </row>
    <row r="849" customFormat="false" ht="12.75" hidden="false" customHeight="false" outlineLevel="0" collapsed="false">
      <c r="A849" s="0" t="n">
        <f aca="false">A848+1</f>
        <v>826</v>
      </c>
    </row>
    <row r="850" customFormat="false" ht="12.75" hidden="false" customHeight="false" outlineLevel="0" collapsed="false">
      <c r="A850" s="0" t="n">
        <f aca="false">A849+1</f>
        <v>827</v>
      </c>
    </row>
    <row r="851" customFormat="false" ht="12.75" hidden="false" customHeight="false" outlineLevel="0" collapsed="false">
      <c r="A851" s="0" t="n">
        <f aca="false">A850+1</f>
        <v>828</v>
      </c>
    </row>
    <row r="852" customFormat="false" ht="12.75" hidden="false" customHeight="false" outlineLevel="0" collapsed="false">
      <c r="A852" s="0" t="n">
        <f aca="false">A851+1</f>
        <v>829</v>
      </c>
    </row>
    <row r="853" customFormat="false" ht="12.75" hidden="false" customHeight="false" outlineLevel="0" collapsed="false">
      <c r="A853" s="0" t="n">
        <f aca="false">A852+1</f>
        <v>830</v>
      </c>
    </row>
    <row r="854" customFormat="false" ht="12.75" hidden="false" customHeight="false" outlineLevel="0" collapsed="false">
      <c r="A854" s="0" t="n">
        <f aca="false">A853+1</f>
        <v>831</v>
      </c>
    </row>
    <row r="855" customFormat="false" ht="12.75" hidden="false" customHeight="false" outlineLevel="0" collapsed="false">
      <c r="A855" s="0" t="n">
        <f aca="false">A854+1</f>
        <v>832</v>
      </c>
    </row>
    <row r="856" customFormat="false" ht="12.75" hidden="false" customHeight="false" outlineLevel="0" collapsed="false">
      <c r="A856" s="0" t="n">
        <f aca="false">A855+1</f>
        <v>833</v>
      </c>
    </row>
    <row r="857" customFormat="false" ht="12.75" hidden="false" customHeight="false" outlineLevel="0" collapsed="false">
      <c r="A857" s="0" t="n">
        <f aca="false">A856+1</f>
        <v>834</v>
      </c>
    </row>
    <row r="858" customFormat="false" ht="12.75" hidden="false" customHeight="false" outlineLevel="0" collapsed="false">
      <c r="A858" s="0" t="n">
        <f aca="false">A857+1</f>
        <v>835</v>
      </c>
    </row>
    <row r="859" customFormat="false" ht="12.75" hidden="false" customHeight="false" outlineLevel="0" collapsed="false">
      <c r="A859" s="0" t="n">
        <f aca="false">A858+1</f>
        <v>836</v>
      </c>
    </row>
    <row r="860" customFormat="false" ht="12.75" hidden="false" customHeight="false" outlineLevel="0" collapsed="false">
      <c r="A860" s="0" t="n">
        <f aca="false">A859+1</f>
        <v>837</v>
      </c>
    </row>
    <row r="861" customFormat="false" ht="12.75" hidden="false" customHeight="false" outlineLevel="0" collapsed="false">
      <c r="A861" s="0" t="n">
        <f aca="false">A860+1</f>
        <v>838</v>
      </c>
    </row>
    <row r="862" customFormat="false" ht="12.75" hidden="false" customHeight="false" outlineLevel="0" collapsed="false">
      <c r="A862" s="0" t="n">
        <f aca="false">A861+1</f>
        <v>839</v>
      </c>
    </row>
    <row r="863" customFormat="false" ht="12.75" hidden="false" customHeight="false" outlineLevel="0" collapsed="false">
      <c r="A863" s="0" t="n">
        <f aca="false">A862+1</f>
        <v>840</v>
      </c>
    </row>
    <row r="864" customFormat="false" ht="12.75" hidden="false" customHeight="false" outlineLevel="0" collapsed="false">
      <c r="A864" s="0" t="n">
        <f aca="false">A863+1</f>
        <v>841</v>
      </c>
    </row>
    <row r="865" customFormat="false" ht="12.75" hidden="false" customHeight="false" outlineLevel="0" collapsed="false">
      <c r="A865" s="0" t="n">
        <f aca="false">A864+1</f>
        <v>842</v>
      </c>
    </row>
    <row r="866" customFormat="false" ht="12.75" hidden="false" customHeight="false" outlineLevel="0" collapsed="false">
      <c r="A866" s="0" t="n">
        <f aca="false">A865+1</f>
        <v>843</v>
      </c>
    </row>
    <row r="867" customFormat="false" ht="12.75" hidden="false" customHeight="false" outlineLevel="0" collapsed="false">
      <c r="A867" s="0" t="n">
        <f aca="false">A866+1</f>
        <v>844</v>
      </c>
    </row>
    <row r="868" customFormat="false" ht="12.75" hidden="false" customHeight="false" outlineLevel="0" collapsed="false">
      <c r="A868" s="0" t="n">
        <f aca="false">A867+1</f>
        <v>845</v>
      </c>
    </row>
    <row r="869" customFormat="false" ht="12.75" hidden="false" customHeight="false" outlineLevel="0" collapsed="false">
      <c r="A869" s="0" t="n">
        <f aca="false">A868+1</f>
        <v>846</v>
      </c>
    </row>
    <row r="870" customFormat="false" ht="12.75" hidden="false" customHeight="false" outlineLevel="0" collapsed="false">
      <c r="A870" s="0" t="n">
        <f aca="false">A869+1</f>
        <v>847</v>
      </c>
    </row>
    <row r="871" customFormat="false" ht="12.75" hidden="false" customHeight="false" outlineLevel="0" collapsed="false">
      <c r="A871" s="0" t="n">
        <f aca="false">A870+1</f>
        <v>848</v>
      </c>
    </row>
    <row r="872" customFormat="false" ht="12.75" hidden="false" customHeight="false" outlineLevel="0" collapsed="false">
      <c r="A872" s="0" t="n">
        <f aca="false">A871+1</f>
        <v>849</v>
      </c>
    </row>
    <row r="873" customFormat="false" ht="12.75" hidden="false" customHeight="false" outlineLevel="0" collapsed="false">
      <c r="A873" s="0" t="n">
        <f aca="false">A872+1</f>
        <v>850</v>
      </c>
    </row>
    <row r="874" customFormat="false" ht="12.75" hidden="false" customHeight="false" outlineLevel="0" collapsed="false">
      <c r="A874" s="0" t="n">
        <f aca="false">A873+1</f>
        <v>851</v>
      </c>
    </row>
    <row r="875" customFormat="false" ht="12.75" hidden="false" customHeight="false" outlineLevel="0" collapsed="false">
      <c r="A875" s="0" t="n">
        <f aca="false">A874+1</f>
        <v>852</v>
      </c>
    </row>
    <row r="876" customFormat="false" ht="12.75" hidden="false" customHeight="false" outlineLevel="0" collapsed="false">
      <c r="A876" s="0" t="n">
        <f aca="false">A875+1</f>
        <v>853</v>
      </c>
    </row>
    <row r="877" customFormat="false" ht="12.75" hidden="false" customHeight="false" outlineLevel="0" collapsed="false">
      <c r="A877" s="0" t="n">
        <f aca="false">A876+1</f>
        <v>854</v>
      </c>
    </row>
    <row r="878" customFormat="false" ht="12.75" hidden="false" customHeight="false" outlineLevel="0" collapsed="false">
      <c r="A878" s="0" t="n">
        <f aca="false">A877+1</f>
        <v>855</v>
      </c>
    </row>
    <row r="879" customFormat="false" ht="12.75" hidden="false" customHeight="false" outlineLevel="0" collapsed="false">
      <c r="A879" s="0" t="n">
        <f aca="false">A878+1</f>
        <v>856</v>
      </c>
    </row>
    <row r="880" customFormat="false" ht="12.75" hidden="false" customHeight="false" outlineLevel="0" collapsed="false">
      <c r="A880" s="0" t="n">
        <f aca="false">A879+1</f>
        <v>857</v>
      </c>
    </row>
    <row r="881" customFormat="false" ht="12.75" hidden="false" customHeight="false" outlineLevel="0" collapsed="false">
      <c r="A881" s="0" t="n">
        <f aca="false">A880+1</f>
        <v>858</v>
      </c>
    </row>
    <row r="882" customFormat="false" ht="12.75" hidden="false" customHeight="false" outlineLevel="0" collapsed="false">
      <c r="A882" s="0" t="n">
        <f aca="false">A881+1</f>
        <v>859</v>
      </c>
    </row>
    <row r="883" customFormat="false" ht="12.75" hidden="false" customHeight="false" outlineLevel="0" collapsed="false">
      <c r="A883" s="0" t="n">
        <f aca="false">A882+1</f>
        <v>860</v>
      </c>
    </row>
    <row r="884" customFormat="false" ht="12.75" hidden="false" customHeight="false" outlineLevel="0" collapsed="false">
      <c r="A884" s="0" t="n">
        <f aca="false">A883+1</f>
        <v>861</v>
      </c>
    </row>
    <row r="885" customFormat="false" ht="12.75" hidden="false" customHeight="false" outlineLevel="0" collapsed="false">
      <c r="A885" s="0" t="n">
        <f aca="false">A884+1</f>
        <v>862</v>
      </c>
    </row>
    <row r="886" customFormat="false" ht="12.75" hidden="false" customHeight="false" outlineLevel="0" collapsed="false">
      <c r="A886" s="0" t="n">
        <f aca="false">A885+1</f>
        <v>863</v>
      </c>
    </row>
    <row r="887" customFormat="false" ht="12.75" hidden="false" customHeight="false" outlineLevel="0" collapsed="false">
      <c r="A887" s="0" t="n">
        <f aca="false">A886+1</f>
        <v>864</v>
      </c>
    </row>
    <row r="888" customFormat="false" ht="12.75" hidden="false" customHeight="false" outlineLevel="0" collapsed="false">
      <c r="A888" s="0" t="n">
        <f aca="false">A887+1</f>
        <v>865</v>
      </c>
    </row>
    <row r="889" customFormat="false" ht="12.75" hidden="false" customHeight="false" outlineLevel="0" collapsed="false">
      <c r="A889" s="0" t="n">
        <f aca="false">A888+1</f>
        <v>866</v>
      </c>
    </row>
    <row r="890" customFormat="false" ht="12.75" hidden="false" customHeight="false" outlineLevel="0" collapsed="false">
      <c r="A890" s="0" t="n">
        <f aca="false">A889+1</f>
        <v>867</v>
      </c>
    </row>
    <row r="891" customFormat="false" ht="12.75" hidden="false" customHeight="false" outlineLevel="0" collapsed="false">
      <c r="A891" s="0" t="n">
        <f aca="false">A890+1</f>
        <v>868</v>
      </c>
    </row>
    <row r="892" customFormat="false" ht="12.75" hidden="false" customHeight="false" outlineLevel="0" collapsed="false">
      <c r="A892" s="0" t="n">
        <f aca="false">A891+1</f>
        <v>869</v>
      </c>
    </row>
    <row r="893" customFormat="false" ht="12.75" hidden="false" customHeight="false" outlineLevel="0" collapsed="false">
      <c r="A893" s="0" t="n">
        <f aca="false">A892+1</f>
        <v>870</v>
      </c>
    </row>
    <row r="894" customFormat="false" ht="12.75" hidden="false" customHeight="false" outlineLevel="0" collapsed="false">
      <c r="A894" s="0" t="n">
        <f aca="false">A893+1</f>
        <v>871</v>
      </c>
    </row>
    <row r="895" customFormat="false" ht="12.75" hidden="false" customHeight="false" outlineLevel="0" collapsed="false">
      <c r="A895" s="0" t="n">
        <f aca="false">A894+1</f>
        <v>872</v>
      </c>
    </row>
    <row r="896" customFormat="false" ht="12.75" hidden="false" customHeight="false" outlineLevel="0" collapsed="false">
      <c r="A896" s="0" t="n">
        <f aca="false">A895+1</f>
        <v>873</v>
      </c>
    </row>
    <row r="897" customFormat="false" ht="12.75" hidden="false" customHeight="false" outlineLevel="0" collapsed="false">
      <c r="A897" s="0" t="n">
        <f aca="false">A896+1</f>
        <v>874</v>
      </c>
    </row>
    <row r="898" customFormat="false" ht="12.75" hidden="false" customHeight="false" outlineLevel="0" collapsed="false">
      <c r="A898" s="0" t="n">
        <f aca="false">A897+1</f>
        <v>875</v>
      </c>
    </row>
    <row r="899" customFormat="false" ht="12.75" hidden="false" customHeight="false" outlineLevel="0" collapsed="false">
      <c r="A899" s="0" t="n">
        <f aca="false">A898+1</f>
        <v>876</v>
      </c>
    </row>
    <row r="900" customFormat="false" ht="12.75" hidden="false" customHeight="false" outlineLevel="0" collapsed="false">
      <c r="A900" s="0" t="n">
        <f aca="false">A899+1</f>
        <v>877</v>
      </c>
    </row>
    <row r="901" customFormat="false" ht="12.75" hidden="false" customHeight="false" outlineLevel="0" collapsed="false">
      <c r="A901" s="0" t="n">
        <f aca="false">A900+1</f>
        <v>878</v>
      </c>
    </row>
    <row r="902" customFormat="false" ht="12.75" hidden="false" customHeight="false" outlineLevel="0" collapsed="false">
      <c r="A902" s="0" t="n">
        <f aca="false">A901+1</f>
        <v>879</v>
      </c>
    </row>
    <row r="903" customFormat="false" ht="12.75" hidden="false" customHeight="false" outlineLevel="0" collapsed="false">
      <c r="A903" s="0" t="n">
        <f aca="false">A902+1</f>
        <v>880</v>
      </c>
    </row>
    <row r="904" customFormat="false" ht="12.75" hidden="false" customHeight="false" outlineLevel="0" collapsed="false">
      <c r="A904" s="0" t="n">
        <f aca="false">A903+1</f>
        <v>881</v>
      </c>
    </row>
    <row r="905" customFormat="false" ht="12.75" hidden="false" customHeight="false" outlineLevel="0" collapsed="false">
      <c r="A905" s="0" t="n">
        <f aca="false">A904+1</f>
        <v>882</v>
      </c>
    </row>
    <row r="906" customFormat="false" ht="12.75" hidden="false" customHeight="false" outlineLevel="0" collapsed="false">
      <c r="A906" s="0" t="n">
        <f aca="false">A905+1</f>
        <v>883</v>
      </c>
    </row>
    <row r="907" customFormat="false" ht="12.75" hidden="false" customHeight="false" outlineLevel="0" collapsed="false">
      <c r="A907" s="0" t="n">
        <f aca="false">A906+1</f>
        <v>884</v>
      </c>
    </row>
    <row r="908" customFormat="false" ht="12.75" hidden="false" customHeight="false" outlineLevel="0" collapsed="false">
      <c r="A908" s="0" t="n">
        <f aca="false">A907+1</f>
        <v>885</v>
      </c>
    </row>
    <row r="909" customFormat="false" ht="12.75" hidden="false" customHeight="false" outlineLevel="0" collapsed="false">
      <c r="A909" s="0" t="n">
        <f aca="false">A908+1</f>
        <v>886</v>
      </c>
    </row>
    <row r="910" customFormat="false" ht="12.75" hidden="false" customHeight="false" outlineLevel="0" collapsed="false">
      <c r="A910" s="0" t="n">
        <f aca="false">A909+1</f>
        <v>887</v>
      </c>
    </row>
    <row r="911" customFormat="false" ht="12.75" hidden="false" customHeight="false" outlineLevel="0" collapsed="false">
      <c r="A911" s="0" t="n">
        <f aca="false">A910+1</f>
        <v>888</v>
      </c>
    </row>
    <row r="912" customFormat="false" ht="12.75" hidden="false" customHeight="false" outlineLevel="0" collapsed="false">
      <c r="A912" s="0" t="n">
        <f aca="false">A911+1</f>
        <v>889</v>
      </c>
    </row>
    <row r="913" customFormat="false" ht="12.75" hidden="false" customHeight="false" outlineLevel="0" collapsed="false">
      <c r="A913" s="0" t="n">
        <f aca="false">A912+1</f>
        <v>890</v>
      </c>
    </row>
    <row r="914" customFormat="false" ht="12.75" hidden="false" customHeight="false" outlineLevel="0" collapsed="false">
      <c r="A914" s="0" t="n">
        <f aca="false">A913+1</f>
        <v>891</v>
      </c>
    </row>
    <row r="915" customFormat="false" ht="12.75" hidden="false" customHeight="false" outlineLevel="0" collapsed="false">
      <c r="A915" s="0" t="n">
        <f aca="false">A914+1</f>
        <v>892</v>
      </c>
    </row>
    <row r="916" customFormat="false" ht="12.75" hidden="false" customHeight="false" outlineLevel="0" collapsed="false">
      <c r="A916" s="0" t="n">
        <f aca="false">A915+1</f>
        <v>893</v>
      </c>
    </row>
    <row r="917" customFormat="false" ht="12.75" hidden="false" customHeight="false" outlineLevel="0" collapsed="false">
      <c r="A917" s="0" t="n">
        <f aca="false">A916+1</f>
        <v>894</v>
      </c>
    </row>
    <row r="918" customFormat="false" ht="12.75" hidden="false" customHeight="false" outlineLevel="0" collapsed="false">
      <c r="A918" s="0" t="n">
        <f aca="false">A917+1</f>
        <v>895</v>
      </c>
    </row>
    <row r="919" customFormat="false" ht="12.75" hidden="false" customHeight="false" outlineLevel="0" collapsed="false">
      <c r="A919" s="0" t="n">
        <f aca="false">A918+1</f>
        <v>896</v>
      </c>
    </row>
    <row r="920" customFormat="false" ht="12.75" hidden="false" customHeight="false" outlineLevel="0" collapsed="false">
      <c r="A920" s="0" t="n">
        <f aca="false">A919+1</f>
        <v>897</v>
      </c>
    </row>
    <row r="921" customFormat="false" ht="12.75" hidden="false" customHeight="false" outlineLevel="0" collapsed="false">
      <c r="A921" s="0" t="n">
        <f aca="false">A920+1</f>
        <v>898</v>
      </c>
    </row>
    <row r="922" customFormat="false" ht="12.75" hidden="false" customHeight="false" outlineLevel="0" collapsed="false">
      <c r="A922" s="0" t="n">
        <f aca="false">A921+1</f>
        <v>899</v>
      </c>
    </row>
    <row r="923" customFormat="false" ht="12.75" hidden="false" customHeight="false" outlineLevel="0" collapsed="false">
      <c r="A923" s="0" t="n">
        <f aca="false">A922+1</f>
        <v>900</v>
      </c>
    </row>
    <row r="924" customFormat="false" ht="12.75" hidden="false" customHeight="false" outlineLevel="0" collapsed="false">
      <c r="A924" s="0" t="n">
        <f aca="false">A923+1</f>
        <v>901</v>
      </c>
    </row>
    <row r="925" customFormat="false" ht="12.75" hidden="false" customHeight="false" outlineLevel="0" collapsed="false">
      <c r="A925" s="0" t="n">
        <f aca="false">A924+1</f>
        <v>902</v>
      </c>
    </row>
    <row r="926" customFormat="false" ht="12.75" hidden="false" customHeight="false" outlineLevel="0" collapsed="false">
      <c r="A926" s="0" t="n">
        <f aca="false">A925+1</f>
        <v>903</v>
      </c>
    </row>
    <row r="927" customFormat="false" ht="12.75" hidden="false" customHeight="false" outlineLevel="0" collapsed="false">
      <c r="A927" s="0" t="n">
        <f aca="false">A926+1</f>
        <v>904</v>
      </c>
    </row>
    <row r="928" customFormat="false" ht="12.75" hidden="false" customHeight="false" outlineLevel="0" collapsed="false">
      <c r="A928" s="0" t="n">
        <f aca="false">A927+1</f>
        <v>905</v>
      </c>
    </row>
    <row r="929" customFormat="false" ht="12.75" hidden="false" customHeight="false" outlineLevel="0" collapsed="false">
      <c r="A929" s="0" t="n">
        <f aca="false">A928+1</f>
        <v>906</v>
      </c>
    </row>
    <row r="930" customFormat="false" ht="12.75" hidden="false" customHeight="false" outlineLevel="0" collapsed="false">
      <c r="A930" s="0" t="n">
        <f aca="false">A929+1</f>
        <v>907</v>
      </c>
    </row>
    <row r="931" customFormat="false" ht="12.75" hidden="false" customHeight="false" outlineLevel="0" collapsed="false">
      <c r="A931" s="0" t="n">
        <f aca="false">A930+1</f>
        <v>908</v>
      </c>
    </row>
    <row r="932" customFormat="false" ht="12.75" hidden="false" customHeight="false" outlineLevel="0" collapsed="false">
      <c r="A932" s="0" t="n">
        <f aca="false">A931+1</f>
        <v>909</v>
      </c>
    </row>
    <row r="933" customFormat="false" ht="12.75" hidden="false" customHeight="false" outlineLevel="0" collapsed="false">
      <c r="A933" s="0" t="n">
        <f aca="false">A932+1</f>
        <v>910</v>
      </c>
    </row>
    <row r="934" customFormat="false" ht="12.75" hidden="false" customHeight="false" outlineLevel="0" collapsed="false">
      <c r="A934" s="0" t="n">
        <f aca="false">A933+1</f>
        <v>911</v>
      </c>
    </row>
    <row r="935" customFormat="false" ht="12.75" hidden="false" customHeight="false" outlineLevel="0" collapsed="false">
      <c r="A935" s="0" t="n">
        <f aca="false">A934+1</f>
        <v>912</v>
      </c>
    </row>
    <row r="936" customFormat="false" ht="12.75" hidden="false" customHeight="false" outlineLevel="0" collapsed="false">
      <c r="A936" s="0" t="n">
        <f aca="false">A935+1</f>
        <v>913</v>
      </c>
    </row>
    <row r="937" customFormat="false" ht="12.75" hidden="false" customHeight="false" outlineLevel="0" collapsed="false">
      <c r="A937" s="0" t="n">
        <f aca="false">A936+1</f>
        <v>914</v>
      </c>
    </row>
    <row r="938" customFormat="false" ht="12.75" hidden="false" customHeight="false" outlineLevel="0" collapsed="false">
      <c r="A938" s="0" t="n">
        <f aca="false">A937+1</f>
        <v>915</v>
      </c>
    </row>
    <row r="939" customFormat="false" ht="12.75" hidden="false" customHeight="false" outlineLevel="0" collapsed="false">
      <c r="A939" s="0" t="n">
        <f aca="false">A938+1</f>
        <v>916</v>
      </c>
    </row>
    <row r="940" customFormat="false" ht="12.75" hidden="false" customHeight="false" outlineLevel="0" collapsed="false">
      <c r="A940" s="0" t="n">
        <f aca="false">A939+1</f>
        <v>917</v>
      </c>
    </row>
    <row r="941" customFormat="false" ht="12.75" hidden="false" customHeight="false" outlineLevel="0" collapsed="false">
      <c r="A941" s="0" t="n">
        <f aca="false">A940+1</f>
        <v>918</v>
      </c>
    </row>
    <row r="942" customFormat="false" ht="12.75" hidden="false" customHeight="false" outlineLevel="0" collapsed="false">
      <c r="A942" s="0" t="n">
        <f aca="false">A941+1</f>
        <v>919</v>
      </c>
    </row>
    <row r="943" customFormat="false" ht="12.75" hidden="false" customHeight="false" outlineLevel="0" collapsed="false">
      <c r="A943" s="0" t="n">
        <f aca="false">A942+1</f>
        <v>920</v>
      </c>
    </row>
    <row r="944" customFormat="false" ht="12.75" hidden="false" customHeight="false" outlineLevel="0" collapsed="false">
      <c r="A944" s="0" t="n">
        <f aca="false">A943+1</f>
        <v>921</v>
      </c>
    </row>
    <row r="945" customFormat="false" ht="12.75" hidden="false" customHeight="false" outlineLevel="0" collapsed="false">
      <c r="A945" s="0" t="n">
        <f aca="false">A944+1</f>
        <v>922</v>
      </c>
    </row>
    <row r="946" customFormat="false" ht="12.75" hidden="false" customHeight="false" outlineLevel="0" collapsed="false">
      <c r="A946" s="0" t="n">
        <f aca="false">A945+1</f>
        <v>923</v>
      </c>
    </row>
    <row r="947" customFormat="false" ht="12.75" hidden="false" customHeight="false" outlineLevel="0" collapsed="false">
      <c r="A947" s="0" t="n">
        <f aca="false">A946+1</f>
        <v>924</v>
      </c>
    </row>
    <row r="948" customFormat="false" ht="12.75" hidden="false" customHeight="false" outlineLevel="0" collapsed="false">
      <c r="A948" s="0" t="n">
        <f aca="false">A947+1</f>
        <v>925</v>
      </c>
    </row>
    <row r="949" customFormat="false" ht="12.75" hidden="false" customHeight="false" outlineLevel="0" collapsed="false">
      <c r="A949" s="0" t="n">
        <f aca="false">A948+1</f>
        <v>926</v>
      </c>
    </row>
    <row r="950" customFormat="false" ht="12.75" hidden="false" customHeight="false" outlineLevel="0" collapsed="false">
      <c r="A950" s="0" t="n">
        <f aca="false">A949+1</f>
        <v>927</v>
      </c>
    </row>
    <row r="951" customFormat="false" ht="12.75" hidden="false" customHeight="false" outlineLevel="0" collapsed="false">
      <c r="A951" s="0" t="n">
        <f aca="false">A950+1</f>
        <v>928</v>
      </c>
    </row>
    <row r="952" customFormat="false" ht="12.75" hidden="false" customHeight="false" outlineLevel="0" collapsed="false">
      <c r="A952" s="0" t="n">
        <f aca="false">A951+1</f>
        <v>929</v>
      </c>
    </row>
    <row r="953" customFormat="false" ht="12.75" hidden="false" customHeight="false" outlineLevel="0" collapsed="false">
      <c r="A953" s="0" t="n">
        <f aca="false">A952+1</f>
        <v>930</v>
      </c>
    </row>
    <row r="954" customFormat="false" ht="12.75" hidden="false" customHeight="false" outlineLevel="0" collapsed="false">
      <c r="A954" s="0" t="n">
        <f aca="false">A953+1</f>
        <v>931</v>
      </c>
    </row>
    <row r="955" customFormat="false" ht="12.75" hidden="false" customHeight="false" outlineLevel="0" collapsed="false">
      <c r="A955" s="0" t="n">
        <f aca="false">A954+1</f>
        <v>932</v>
      </c>
    </row>
    <row r="956" customFormat="false" ht="12.75" hidden="false" customHeight="false" outlineLevel="0" collapsed="false">
      <c r="A956" s="0" t="n">
        <f aca="false">A955+1</f>
        <v>933</v>
      </c>
    </row>
    <row r="957" customFormat="false" ht="12.75" hidden="false" customHeight="false" outlineLevel="0" collapsed="false">
      <c r="A957" s="0" t="n">
        <f aca="false">A956+1</f>
        <v>934</v>
      </c>
    </row>
    <row r="958" customFormat="false" ht="12.75" hidden="false" customHeight="false" outlineLevel="0" collapsed="false">
      <c r="A958" s="0" t="n">
        <f aca="false">A957+1</f>
        <v>935</v>
      </c>
    </row>
    <row r="959" customFormat="false" ht="12.75" hidden="false" customHeight="false" outlineLevel="0" collapsed="false">
      <c r="A959" s="0" t="n">
        <f aca="false">A958+1</f>
        <v>936</v>
      </c>
    </row>
    <row r="960" customFormat="false" ht="12.75" hidden="false" customHeight="false" outlineLevel="0" collapsed="false">
      <c r="A960" s="0" t="n">
        <f aca="false">A959+1</f>
        <v>937</v>
      </c>
    </row>
    <row r="961" customFormat="false" ht="12.75" hidden="false" customHeight="false" outlineLevel="0" collapsed="false">
      <c r="A961" s="0" t="n">
        <f aca="false">A960+1</f>
        <v>938</v>
      </c>
    </row>
    <row r="962" customFormat="false" ht="12.75" hidden="false" customHeight="false" outlineLevel="0" collapsed="false">
      <c r="A962" s="0" t="n">
        <f aca="false">A961+1</f>
        <v>939</v>
      </c>
    </row>
    <row r="963" customFormat="false" ht="12.75" hidden="false" customHeight="false" outlineLevel="0" collapsed="false">
      <c r="A963" s="0" t="n">
        <f aca="false">A962+1</f>
        <v>940</v>
      </c>
    </row>
    <row r="964" customFormat="false" ht="12.75" hidden="false" customHeight="false" outlineLevel="0" collapsed="false">
      <c r="A964" s="0" t="n">
        <f aca="false">A963+1</f>
        <v>941</v>
      </c>
    </row>
    <row r="965" customFormat="false" ht="12.75" hidden="false" customHeight="false" outlineLevel="0" collapsed="false">
      <c r="A965" s="0" t="n">
        <f aca="false">A964+1</f>
        <v>942</v>
      </c>
    </row>
    <row r="966" customFormat="false" ht="12.75" hidden="false" customHeight="false" outlineLevel="0" collapsed="false">
      <c r="A966" s="0" t="n">
        <f aca="false">A965+1</f>
        <v>943</v>
      </c>
    </row>
    <row r="967" customFormat="false" ht="12.75" hidden="false" customHeight="false" outlineLevel="0" collapsed="false">
      <c r="A967" s="0" t="n">
        <f aca="false">A966+1</f>
        <v>944</v>
      </c>
    </row>
    <row r="968" customFormat="false" ht="12.75" hidden="false" customHeight="false" outlineLevel="0" collapsed="false">
      <c r="A968" s="0" t="n">
        <f aca="false">A967+1</f>
        <v>945</v>
      </c>
    </row>
    <row r="969" customFormat="false" ht="12.75" hidden="false" customHeight="false" outlineLevel="0" collapsed="false">
      <c r="A969" s="0" t="n">
        <f aca="false">A968+1</f>
        <v>946</v>
      </c>
    </row>
    <row r="970" customFormat="false" ht="12.75" hidden="false" customHeight="false" outlineLevel="0" collapsed="false">
      <c r="A970" s="0" t="n">
        <f aca="false">A969+1</f>
        <v>947</v>
      </c>
    </row>
    <row r="971" customFormat="false" ht="12.75" hidden="false" customHeight="false" outlineLevel="0" collapsed="false">
      <c r="A971" s="0" t="n">
        <f aca="false">A970+1</f>
        <v>948</v>
      </c>
    </row>
    <row r="972" customFormat="false" ht="12.75" hidden="false" customHeight="false" outlineLevel="0" collapsed="false">
      <c r="A972" s="0" t="n">
        <f aca="false">A971+1</f>
        <v>949</v>
      </c>
    </row>
    <row r="973" customFormat="false" ht="12.75" hidden="false" customHeight="false" outlineLevel="0" collapsed="false">
      <c r="A973" s="0" t="n">
        <f aca="false">A972+1</f>
        <v>950</v>
      </c>
    </row>
    <row r="974" customFormat="false" ht="12.75" hidden="false" customHeight="false" outlineLevel="0" collapsed="false">
      <c r="A974" s="0" t="n">
        <f aca="false">A973+1</f>
        <v>951</v>
      </c>
    </row>
    <row r="975" customFormat="false" ht="12.75" hidden="false" customHeight="false" outlineLevel="0" collapsed="false">
      <c r="A975" s="0" t="n">
        <f aca="false">A974+1</f>
        <v>952</v>
      </c>
    </row>
    <row r="976" customFormat="false" ht="12.75" hidden="false" customHeight="false" outlineLevel="0" collapsed="false">
      <c r="A976" s="0" t="n">
        <f aca="false">A975+1</f>
        <v>953</v>
      </c>
    </row>
    <row r="977" customFormat="false" ht="12.75" hidden="false" customHeight="false" outlineLevel="0" collapsed="false">
      <c r="A977" s="0" t="n">
        <f aca="false">A976+1</f>
        <v>954</v>
      </c>
    </row>
    <row r="978" customFormat="false" ht="12.75" hidden="false" customHeight="false" outlineLevel="0" collapsed="false">
      <c r="A978" s="0" t="n">
        <f aca="false">A977+1</f>
        <v>955</v>
      </c>
    </row>
    <row r="979" customFormat="false" ht="12.75" hidden="false" customHeight="false" outlineLevel="0" collapsed="false">
      <c r="A979" s="0" t="n">
        <f aca="false">A978+1</f>
        <v>956</v>
      </c>
    </row>
    <row r="980" customFormat="false" ht="12.75" hidden="false" customHeight="false" outlineLevel="0" collapsed="false">
      <c r="A980" s="0" t="n">
        <f aca="false">A979+1</f>
        <v>957</v>
      </c>
    </row>
    <row r="981" customFormat="false" ht="12.75" hidden="false" customHeight="false" outlineLevel="0" collapsed="false">
      <c r="A981" s="0" t="n">
        <f aca="false">A980+1</f>
        <v>958</v>
      </c>
    </row>
    <row r="982" customFormat="false" ht="12.75" hidden="false" customHeight="false" outlineLevel="0" collapsed="false">
      <c r="A982" s="0" t="n">
        <f aca="false">A981+1</f>
        <v>959</v>
      </c>
    </row>
    <row r="983" customFormat="false" ht="12.75" hidden="false" customHeight="false" outlineLevel="0" collapsed="false">
      <c r="A983" s="0" t="n">
        <f aca="false">A982+1</f>
        <v>960</v>
      </c>
    </row>
    <row r="984" customFormat="false" ht="12.75" hidden="false" customHeight="false" outlineLevel="0" collapsed="false">
      <c r="A984" s="0" t="n">
        <f aca="false">A983+1</f>
        <v>961</v>
      </c>
    </row>
    <row r="985" customFormat="false" ht="12.75" hidden="false" customHeight="false" outlineLevel="0" collapsed="false">
      <c r="A985" s="0" t="n">
        <f aca="false">A984+1</f>
        <v>962</v>
      </c>
    </row>
    <row r="986" customFormat="false" ht="12.75" hidden="false" customHeight="false" outlineLevel="0" collapsed="false">
      <c r="A986" s="0" t="n">
        <f aca="false">A985+1</f>
        <v>963</v>
      </c>
    </row>
    <row r="987" customFormat="false" ht="12.75" hidden="false" customHeight="false" outlineLevel="0" collapsed="false">
      <c r="A987" s="0" t="n">
        <f aca="false">A986+1</f>
        <v>964</v>
      </c>
    </row>
    <row r="988" customFormat="false" ht="12.75" hidden="false" customHeight="false" outlineLevel="0" collapsed="false">
      <c r="A988" s="0" t="n">
        <f aca="false">A987+1</f>
        <v>965</v>
      </c>
    </row>
    <row r="989" customFormat="false" ht="12.75" hidden="false" customHeight="false" outlineLevel="0" collapsed="false">
      <c r="A989" s="0" t="n">
        <f aca="false">A988+1</f>
        <v>966</v>
      </c>
    </row>
    <row r="990" customFormat="false" ht="12.75" hidden="false" customHeight="false" outlineLevel="0" collapsed="false">
      <c r="A990" s="0" t="n">
        <f aca="false">A989+1</f>
        <v>967</v>
      </c>
    </row>
    <row r="991" customFormat="false" ht="12.75" hidden="false" customHeight="false" outlineLevel="0" collapsed="false">
      <c r="A991" s="0" t="n">
        <f aca="false">A990+1</f>
        <v>968</v>
      </c>
    </row>
    <row r="992" customFormat="false" ht="12.75" hidden="false" customHeight="false" outlineLevel="0" collapsed="false">
      <c r="A992" s="0" t="n">
        <f aca="false">A991+1</f>
        <v>969</v>
      </c>
    </row>
    <row r="993" customFormat="false" ht="12.75" hidden="false" customHeight="false" outlineLevel="0" collapsed="false">
      <c r="A993" s="0" t="n">
        <f aca="false">A992+1</f>
        <v>970</v>
      </c>
    </row>
    <row r="994" customFormat="false" ht="12.75" hidden="false" customHeight="false" outlineLevel="0" collapsed="false">
      <c r="A994" s="0" t="n">
        <f aca="false">A993+1</f>
        <v>971</v>
      </c>
    </row>
    <row r="995" customFormat="false" ht="12.75" hidden="false" customHeight="false" outlineLevel="0" collapsed="false">
      <c r="A995" s="0" t="n">
        <f aca="false">A994+1</f>
        <v>972</v>
      </c>
    </row>
    <row r="996" customFormat="false" ht="12.75" hidden="false" customHeight="false" outlineLevel="0" collapsed="false">
      <c r="A996" s="0" t="n">
        <f aca="false">A995+1</f>
        <v>973</v>
      </c>
    </row>
    <row r="997" customFormat="false" ht="12.75" hidden="false" customHeight="false" outlineLevel="0" collapsed="false">
      <c r="A997" s="0" t="n">
        <f aca="false">A996+1</f>
        <v>974</v>
      </c>
    </row>
    <row r="998" customFormat="false" ht="12.75" hidden="false" customHeight="false" outlineLevel="0" collapsed="false">
      <c r="A998" s="0" t="n">
        <f aca="false">A997+1</f>
        <v>975</v>
      </c>
    </row>
    <row r="999" customFormat="false" ht="12.75" hidden="false" customHeight="false" outlineLevel="0" collapsed="false">
      <c r="A999" s="0" t="n">
        <f aca="false">A998+1</f>
        <v>976</v>
      </c>
    </row>
    <row r="1000" customFormat="false" ht="12.75" hidden="false" customHeight="false" outlineLevel="0" collapsed="false">
      <c r="A1000" s="0" t="n">
        <f aca="false">A999+1</f>
        <v>977</v>
      </c>
    </row>
    <row r="1001" customFormat="false" ht="12.75" hidden="false" customHeight="false" outlineLevel="0" collapsed="false">
      <c r="A1001" s="0" t="n">
        <f aca="false">A1000+1</f>
        <v>978</v>
      </c>
    </row>
    <row r="1002" customFormat="false" ht="12.75" hidden="false" customHeight="false" outlineLevel="0" collapsed="false">
      <c r="A1002" s="0" t="n">
        <f aca="false">A1001+1</f>
        <v>979</v>
      </c>
    </row>
    <row r="1003" customFormat="false" ht="12.75" hidden="false" customHeight="false" outlineLevel="0" collapsed="false">
      <c r="A1003" s="0" t="n">
        <f aca="false">A1002+1</f>
        <v>980</v>
      </c>
    </row>
    <row r="1004" customFormat="false" ht="12.75" hidden="false" customHeight="false" outlineLevel="0" collapsed="false">
      <c r="A1004" s="0" t="n">
        <f aca="false">A1003+1</f>
        <v>981</v>
      </c>
    </row>
    <row r="1005" customFormat="false" ht="12.75" hidden="false" customHeight="false" outlineLevel="0" collapsed="false">
      <c r="A1005" s="0" t="n">
        <f aca="false">A1004+1</f>
        <v>982</v>
      </c>
    </row>
    <row r="1006" customFormat="false" ht="12.75" hidden="false" customHeight="false" outlineLevel="0" collapsed="false">
      <c r="A1006" s="0" t="n">
        <f aca="false">A1005+1</f>
        <v>983</v>
      </c>
    </row>
    <row r="1007" customFormat="false" ht="12.75" hidden="false" customHeight="false" outlineLevel="0" collapsed="false">
      <c r="A1007" s="0" t="n">
        <f aca="false">A1006+1</f>
        <v>984</v>
      </c>
    </row>
    <row r="1008" customFormat="false" ht="12.75" hidden="false" customHeight="false" outlineLevel="0" collapsed="false">
      <c r="A1008" s="0" t="n">
        <f aca="false">A1007+1</f>
        <v>985</v>
      </c>
    </row>
    <row r="1009" customFormat="false" ht="12.75" hidden="false" customHeight="false" outlineLevel="0" collapsed="false">
      <c r="A1009" s="0" t="n">
        <f aca="false">A1008+1</f>
        <v>986</v>
      </c>
    </row>
    <row r="1010" customFormat="false" ht="12.75" hidden="false" customHeight="false" outlineLevel="0" collapsed="false">
      <c r="A1010" s="0" t="n">
        <f aca="false">A1009+1</f>
        <v>987</v>
      </c>
    </row>
    <row r="1011" customFormat="false" ht="12.75" hidden="false" customHeight="false" outlineLevel="0" collapsed="false">
      <c r="A1011" s="0" t="n">
        <f aca="false">A1010+1</f>
        <v>988</v>
      </c>
    </row>
    <row r="1012" customFormat="false" ht="12.75" hidden="false" customHeight="false" outlineLevel="0" collapsed="false">
      <c r="A1012" s="0" t="n">
        <f aca="false">A1011+1</f>
        <v>989</v>
      </c>
    </row>
    <row r="1013" customFormat="false" ht="12.75" hidden="false" customHeight="false" outlineLevel="0" collapsed="false">
      <c r="A1013" s="0" t="n">
        <f aca="false">A1012+1</f>
        <v>990</v>
      </c>
    </row>
    <row r="1014" customFormat="false" ht="12.75" hidden="false" customHeight="false" outlineLevel="0" collapsed="false">
      <c r="A1014" s="0" t="n">
        <f aca="false">A1013+1</f>
        <v>991</v>
      </c>
    </row>
    <row r="1015" customFormat="false" ht="12.75" hidden="false" customHeight="false" outlineLevel="0" collapsed="false">
      <c r="A1015" s="0" t="n">
        <f aca="false">A1014+1</f>
        <v>992</v>
      </c>
    </row>
    <row r="1016" customFormat="false" ht="12.75" hidden="false" customHeight="false" outlineLevel="0" collapsed="false">
      <c r="A1016" s="0" t="n">
        <f aca="false">A1015+1</f>
        <v>993</v>
      </c>
    </row>
    <row r="1017" customFormat="false" ht="12.75" hidden="false" customHeight="false" outlineLevel="0" collapsed="false">
      <c r="A1017" s="0" t="n">
        <f aca="false">A1016+1</f>
        <v>994</v>
      </c>
    </row>
    <row r="1018" customFormat="false" ht="12.75" hidden="false" customHeight="false" outlineLevel="0" collapsed="false">
      <c r="A1018" s="0" t="n">
        <f aca="false">A1017+1</f>
        <v>995</v>
      </c>
    </row>
    <row r="1019" customFormat="false" ht="12.75" hidden="false" customHeight="false" outlineLevel="0" collapsed="false">
      <c r="A1019" s="0" t="n">
        <f aca="false">A1018+1</f>
        <v>996</v>
      </c>
    </row>
    <row r="1020" customFormat="false" ht="12.75" hidden="false" customHeight="false" outlineLevel="0" collapsed="false">
      <c r="A1020" s="0" t="n">
        <f aca="false">A1019+1</f>
        <v>997</v>
      </c>
    </row>
    <row r="1021" customFormat="false" ht="12.75" hidden="false" customHeight="false" outlineLevel="0" collapsed="false">
      <c r="A1021" s="0" t="n">
        <f aca="false">A1020+1</f>
        <v>998</v>
      </c>
    </row>
    <row r="1022" customFormat="false" ht="12.75" hidden="false" customHeight="false" outlineLevel="0" collapsed="false">
      <c r="A1022" s="0" t="n">
        <f aca="false">A1021+1</f>
        <v>999</v>
      </c>
    </row>
    <row r="1023" customFormat="false" ht="12.75" hidden="false" customHeight="false" outlineLevel="0" collapsed="false">
      <c r="A1023" s="0" t="n">
        <f aca="false">A1022+1</f>
        <v>1000</v>
      </c>
    </row>
    <row r="1024" customFormat="false" ht="12.75" hidden="false" customHeight="false" outlineLevel="0" collapsed="false">
      <c r="A1024" s="0" t="n">
        <f aca="false">A1023+1</f>
        <v>1001</v>
      </c>
    </row>
    <row r="1025" customFormat="false" ht="12.75" hidden="false" customHeight="false" outlineLevel="0" collapsed="false">
      <c r="A1025" s="0" t="n">
        <f aca="false">A1024+1</f>
        <v>1002</v>
      </c>
    </row>
    <row r="1026" customFormat="false" ht="12.75" hidden="false" customHeight="false" outlineLevel="0" collapsed="false">
      <c r="A1026" s="0" t="n">
        <f aca="false">A1025+1</f>
        <v>1003</v>
      </c>
    </row>
    <row r="1027" customFormat="false" ht="12.75" hidden="false" customHeight="false" outlineLevel="0" collapsed="false">
      <c r="A1027" s="0" t="n">
        <f aca="false">A1026+1</f>
        <v>1004</v>
      </c>
    </row>
    <row r="1028" customFormat="false" ht="12.75" hidden="false" customHeight="false" outlineLevel="0" collapsed="false">
      <c r="A1028" s="0" t="n">
        <f aca="false">A1027+1</f>
        <v>1005</v>
      </c>
    </row>
    <row r="1029" customFormat="false" ht="12.75" hidden="false" customHeight="false" outlineLevel="0" collapsed="false">
      <c r="A1029" s="0" t="n">
        <f aca="false">A1028+1</f>
        <v>1006</v>
      </c>
    </row>
    <row r="1030" customFormat="false" ht="12.75" hidden="false" customHeight="false" outlineLevel="0" collapsed="false">
      <c r="A1030" s="0" t="n">
        <f aca="false">A1029+1</f>
        <v>1007</v>
      </c>
    </row>
    <row r="1031" customFormat="false" ht="12.75" hidden="false" customHeight="false" outlineLevel="0" collapsed="false">
      <c r="A1031" s="0" t="n">
        <f aca="false">A1030+1</f>
        <v>1008</v>
      </c>
    </row>
    <row r="1032" customFormat="false" ht="12.75" hidden="false" customHeight="false" outlineLevel="0" collapsed="false">
      <c r="A1032" s="0" t="n">
        <f aca="false">A1031+1</f>
        <v>1009</v>
      </c>
    </row>
    <row r="1033" customFormat="false" ht="12.75" hidden="false" customHeight="false" outlineLevel="0" collapsed="false">
      <c r="A1033" s="0" t="n">
        <f aca="false">A1032+1</f>
        <v>1010</v>
      </c>
    </row>
    <row r="1034" customFormat="false" ht="12.75" hidden="false" customHeight="false" outlineLevel="0" collapsed="false">
      <c r="A1034" s="0" t="n">
        <f aca="false">A1033+1</f>
        <v>1011</v>
      </c>
    </row>
    <row r="1035" customFormat="false" ht="12.75" hidden="false" customHeight="false" outlineLevel="0" collapsed="false">
      <c r="A1035" s="0" t="n">
        <f aca="false">A1034+1</f>
        <v>1012</v>
      </c>
    </row>
    <row r="1036" customFormat="false" ht="12.75" hidden="false" customHeight="false" outlineLevel="0" collapsed="false">
      <c r="A1036" s="0" t="n">
        <f aca="false">A1035+1</f>
        <v>1013</v>
      </c>
    </row>
    <row r="1037" customFormat="false" ht="12.75" hidden="false" customHeight="false" outlineLevel="0" collapsed="false">
      <c r="A1037" s="0" t="n">
        <f aca="false">A1036+1</f>
        <v>1014</v>
      </c>
    </row>
    <row r="1038" customFormat="false" ht="12.75" hidden="false" customHeight="false" outlineLevel="0" collapsed="false">
      <c r="A1038" s="0" t="n">
        <f aca="false">A1037+1</f>
        <v>1015</v>
      </c>
    </row>
    <row r="1039" customFormat="false" ht="12.75" hidden="false" customHeight="false" outlineLevel="0" collapsed="false">
      <c r="A1039" s="0" t="n">
        <f aca="false">A1038+1</f>
        <v>1016</v>
      </c>
    </row>
    <row r="1040" customFormat="false" ht="12.75" hidden="false" customHeight="false" outlineLevel="0" collapsed="false">
      <c r="A1040" s="0" t="n">
        <f aca="false">A1039+1</f>
        <v>1017</v>
      </c>
    </row>
    <row r="1041" customFormat="false" ht="12.75" hidden="false" customHeight="false" outlineLevel="0" collapsed="false">
      <c r="A1041" s="0" t="n">
        <f aca="false">A1040+1</f>
        <v>1018</v>
      </c>
    </row>
    <row r="1042" customFormat="false" ht="12.75" hidden="false" customHeight="false" outlineLevel="0" collapsed="false">
      <c r="A1042" s="0" t="n">
        <f aca="false">A1041+1</f>
        <v>1019</v>
      </c>
    </row>
    <row r="1043" customFormat="false" ht="12.75" hidden="false" customHeight="false" outlineLevel="0" collapsed="false">
      <c r="A1043" s="0" t="n">
        <f aca="false">A1042+1</f>
        <v>1020</v>
      </c>
    </row>
    <row r="1044" customFormat="false" ht="12.75" hidden="false" customHeight="false" outlineLevel="0" collapsed="false">
      <c r="A1044" s="0" t="n">
        <f aca="false">A1043+1</f>
        <v>1021</v>
      </c>
    </row>
    <row r="1045" customFormat="false" ht="12.75" hidden="false" customHeight="false" outlineLevel="0" collapsed="false">
      <c r="A1045" s="0" t="n">
        <f aca="false">A1044+1</f>
        <v>1022</v>
      </c>
    </row>
    <row r="1046" customFormat="false" ht="12.75" hidden="false" customHeight="false" outlineLevel="0" collapsed="false">
      <c r="A1046" s="0" t="n">
        <f aca="false">A1045+1</f>
        <v>1023</v>
      </c>
    </row>
    <row r="1047" customFormat="false" ht="12.75" hidden="false" customHeight="false" outlineLevel="0" collapsed="false">
      <c r="A1047" s="0" t="n">
        <f aca="false">A1046+1</f>
        <v>1024</v>
      </c>
    </row>
    <row r="1048" customFormat="false" ht="12.75" hidden="false" customHeight="false" outlineLevel="0" collapsed="false">
      <c r="A1048" s="0" t="n">
        <f aca="false">A1047+1</f>
        <v>1025</v>
      </c>
    </row>
    <row r="1049" customFormat="false" ht="12.75" hidden="false" customHeight="false" outlineLevel="0" collapsed="false">
      <c r="A1049" s="0" t="n">
        <f aca="false">A1048+1</f>
        <v>1026</v>
      </c>
    </row>
    <row r="1050" customFormat="false" ht="12.75" hidden="false" customHeight="false" outlineLevel="0" collapsed="false">
      <c r="A1050" s="0" t="n">
        <f aca="false">A1049+1</f>
        <v>1027</v>
      </c>
    </row>
    <row r="1051" customFormat="false" ht="12.75" hidden="false" customHeight="false" outlineLevel="0" collapsed="false">
      <c r="A1051" s="0" t="n">
        <f aca="false">A1050+1</f>
        <v>1028</v>
      </c>
    </row>
    <row r="1052" customFormat="false" ht="12.75" hidden="false" customHeight="false" outlineLevel="0" collapsed="false">
      <c r="A1052" s="0" t="n">
        <f aca="false">A1051+1</f>
        <v>1029</v>
      </c>
    </row>
    <row r="1053" customFormat="false" ht="12.75" hidden="false" customHeight="false" outlineLevel="0" collapsed="false">
      <c r="A1053" s="0" t="n">
        <f aca="false">A1052+1</f>
        <v>1030</v>
      </c>
    </row>
    <row r="1054" customFormat="false" ht="12.75" hidden="false" customHeight="false" outlineLevel="0" collapsed="false">
      <c r="A1054" s="0" t="n">
        <f aca="false">A1053+1</f>
        <v>1031</v>
      </c>
    </row>
    <row r="1055" customFormat="false" ht="12.75" hidden="false" customHeight="false" outlineLevel="0" collapsed="false">
      <c r="A1055" s="0" t="n">
        <f aca="false">A1054+1</f>
        <v>1032</v>
      </c>
    </row>
    <row r="1056" customFormat="false" ht="12.75" hidden="false" customHeight="false" outlineLevel="0" collapsed="false">
      <c r="A1056" s="0" t="n">
        <f aca="false">A1055+1</f>
        <v>1033</v>
      </c>
    </row>
    <row r="1057" customFormat="false" ht="12.75" hidden="false" customHeight="false" outlineLevel="0" collapsed="false">
      <c r="A1057" s="0" t="n">
        <f aca="false">A1056+1</f>
        <v>1034</v>
      </c>
    </row>
    <row r="1058" customFormat="false" ht="12.75" hidden="false" customHeight="false" outlineLevel="0" collapsed="false">
      <c r="A1058" s="0" t="n">
        <f aca="false">A1057+1</f>
        <v>1035</v>
      </c>
    </row>
    <row r="1059" customFormat="false" ht="12.75" hidden="false" customHeight="false" outlineLevel="0" collapsed="false">
      <c r="A1059" s="0" t="n">
        <f aca="false">A1058+1</f>
        <v>1036</v>
      </c>
    </row>
    <row r="1060" customFormat="false" ht="12.75" hidden="false" customHeight="false" outlineLevel="0" collapsed="false">
      <c r="A1060" s="0" t="n">
        <f aca="false">A1059+1</f>
        <v>1037</v>
      </c>
    </row>
    <row r="1061" customFormat="false" ht="12.75" hidden="false" customHeight="false" outlineLevel="0" collapsed="false">
      <c r="A1061" s="0" t="n">
        <f aca="false">A1060+1</f>
        <v>1038</v>
      </c>
    </row>
    <row r="1062" customFormat="false" ht="12.75" hidden="false" customHeight="false" outlineLevel="0" collapsed="false">
      <c r="A1062" s="0" t="n">
        <f aca="false">A1061+1</f>
        <v>1039</v>
      </c>
    </row>
    <row r="1063" customFormat="false" ht="12.75" hidden="false" customHeight="false" outlineLevel="0" collapsed="false">
      <c r="A1063" s="0" t="n">
        <f aca="false">A1062+1</f>
        <v>1040</v>
      </c>
    </row>
    <row r="1064" customFormat="false" ht="12.75" hidden="false" customHeight="false" outlineLevel="0" collapsed="false">
      <c r="A1064" s="0" t="n">
        <f aca="false">A1063+1</f>
        <v>1041</v>
      </c>
    </row>
    <row r="1065" customFormat="false" ht="12.75" hidden="false" customHeight="false" outlineLevel="0" collapsed="false">
      <c r="A1065" s="0" t="n">
        <f aca="false">A1064+1</f>
        <v>1042</v>
      </c>
    </row>
    <row r="1066" customFormat="false" ht="12.75" hidden="false" customHeight="false" outlineLevel="0" collapsed="false">
      <c r="A1066" s="0" t="n">
        <f aca="false">A1065+1</f>
        <v>1043</v>
      </c>
    </row>
    <row r="1067" customFormat="false" ht="12.75" hidden="false" customHeight="false" outlineLevel="0" collapsed="false">
      <c r="A1067" s="0" t="n">
        <f aca="false">A1066+1</f>
        <v>1044</v>
      </c>
    </row>
    <row r="1068" customFormat="false" ht="12.75" hidden="false" customHeight="false" outlineLevel="0" collapsed="false">
      <c r="A1068" s="0" t="n">
        <f aca="false">A1067+1</f>
        <v>1045</v>
      </c>
    </row>
    <row r="1069" customFormat="false" ht="12.75" hidden="false" customHeight="false" outlineLevel="0" collapsed="false">
      <c r="A1069" s="0" t="n">
        <f aca="false">A1068+1</f>
        <v>1046</v>
      </c>
    </row>
    <row r="1070" customFormat="false" ht="12.75" hidden="false" customHeight="false" outlineLevel="0" collapsed="false">
      <c r="A1070" s="0" t="n">
        <f aca="false">A1069+1</f>
        <v>1047</v>
      </c>
    </row>
    <row r="1071" customFormat="false" ht="12.75" hidden="false" customHeight="false" outlineLevel="0" collapsed="false">
      <c r="A1071" s="0" t="n">
        <f aca="false">A1070+1</f>
        <v>1048</v>
      </c>
    </row>
    <row r="1072" customFormat="false" ht="12.75" hidden="false" customHeight="false" outlineLevel="0" collapsed="false">
      <c r="A1072" s="0" t="n">
        <f aca="false">A1071+1</f>
        <v>1049</v>
      </c>
    </row>
    <row r="1073" customFormat="false" ht="12.75" hidden="false" customHeight="false" outlineLevel="0" collapsed="false">
      <c r="A1073" s="0" t="n">
        <f aca="false">A1072+1</f>
        <v>1050</v>
      </c>
    </row>
    <row r="1074" customFormat="false" ht="12.75" hidden="false" customHeight="false" outlineLevel="0" collapsed="false">
      <c r="A1074" s="0" t="n">
        <f aca="false">A1073+1</f>
        <v>1051</v>
      </c>
    </row>
    <row r="1075" customFormat="false" ht="12.75" hidden="false" customHeight="false" outlineLevel="0" collapsed="false">
      <c r="A1075" s="0" t="n">
        <f aca="false">A1074+1</f>
        <v>1052</v>
      </c>
    </row>
    <row r="1076" customFormat="false" ht="12.75" hidden="false" customHeight="false" outlineLevel="0" collapsed="false">
      <c r="A1076" s="0" t="n">
        <f aca="false">A1075+1</f>
        <v>1053</v>
      </c>
    </row>
    <row r="1077" customFormat="false" ht="12.75" hidden="false" customHeight="false" outlineLevel="0" collapsed="false">
      <c r="A1077" s="0" t="n">
        <f aca="false">A1076+1</f>
        <v>1054</v>
      </c>
    </row>
    <row r="1078" customFormat="false" ht="12.75" hidden="false" customHeight="false" outlineLevel="0" collapsed="false">
      <c r="A1078" s="0" t="n">
        <f aca="false">A1077+1</f>
        <v>1055</v>
      </c>
    </row>
    <row r="1079" customFormat="false" ht="12.75" hidden="false" customHeight="false" outlineLevel="0" collapsed="false">
      <c r="A1079" s="0" t="n">
        <f aca="false">A1078+1</f>
        <v>1056</v>
      </c>
    </row>
    <row r="1080" customFormat="false" ht="12.75" hidden="false" customHeight="false" outlineLevel="0" collapsed="false">
      <c r="A1080" s="0" t="n">
        <f aca="false">A1079+1</f>
        <v>1057</v>
      </c>
    </row>
    <row r="1081" customFormat="false" ht="12.75" hidden="false" customHeight="false" outlineLevel="0" collapsed="false">
      <c r="A1081" s="0" t="n">
        <f aca="false">A1080+1</f>
        <v>1058</v>
      </c>
    </row>
    <row r="1082" customFormat="false" ht="12.75" hidden="false" customHeight="false" outlineLevel="0" collapsed="false">
      <c r="A1082" s="0" t="n">
        <f aca="false">A1081+1</f>
        <v>1059</v>
      </c>
    </row>
    <row r="1083" customFormat="false" ht="12.75" hidden="false" customHeight="false" outlineLevel="0" collapsed="false">
      <c r="A1083" s="0" t="n">
        <f aca="false">A1082+1</f>
        <v>1060</v>
      </c>
    </row>
    <row r="1084" customFormat="false" ht="12.75" hidden="false" customHeight="false" outlineLevel="0" collapsed="false">
      <c r="A1084" s="0" t="n">
        <f aca="false">A1083+1</f>
        <v>1061</v>
      </c>
    </row>
    <row r="1085" customFormat="false" ht="12.75" hidden="false" customHeight="false" outlineLevel="0" collapsed="false">
      <c r="A1085" s="0" t="n">
        <f aca="false">A1084+1</f>
        <v>1062</v>
      </c>
    </row>
    <row r="1086" customFormat="false" ht="12.75" hidden="false" customHeight="false" outlineLevel="0" collapsed="false">
      <c r="A1086" s="0" t="n">
        <f aca="false">A1085+1</f>
        <v>1063</v>
      </c>
    </row>
    <row r="1087" customFormat="false" ht="12.75" hidden="false" customHeight="false" outlineLevel="0" collapsed="false">
      <c r="A1087" s="0" t="n">
        <f aca="false">A1086+1</f>
        <v>1064</v>
      </c>
    </row>
    <row r="1088" customFormat="false" ht="12.75" hidden="false" customHeight="false" outlineLevel="0" collapsed="false">
      <c r="A1088" s="0" t="n">
        <f aca="false">A1087+1</f>
        <v>1065</v>
      </c>
    </row>
    <row r="1089" customFormat="false" ht="12.75" hidden="false" customHeight="false" outlineLevel="0" collapsed="false">
      <c r="A1089" s="0" t="n">
        <f aca="false">A1088+1</f>
        <v>1066</v>
      </c>
    </row>
    <row r="1090" customFormat="false" ht="12.75" hidden="false" customHeight="false" outlineLevel="0" collapsed="false">
      <c r="A1090" s="0" t="n">
        <f aca="false">A1089+1</f>
        <v>1067</v>
      </c>
    </row>
    <row r="1091" customFormat="false" ht="12.75" hidden="false" customHeight="false" outlineLevel="0" collapsed="false">
      <c r="A1091" s="0" t="n">
        <f aca="false">A1090+1</f>
        <v>1068</v>
      </c>
    </row>
    <row r="1092" customFormat="false" ht="12.75" hidden="false" customHeight="false" outlineLevel="0" collapsed="false">
      <c r="A1092" s="0" t="n">
        <f aca="false">A1091+1</f>
        <v>1069</v>
      </c>
    </row>
    <row r="1093" customFormat="false" ht="12.75" hidden="false" customHeight="false" outlineLevel="0" collapsed="false">
      <c r="A1093" s="0" t="n">
        <f aca="false">A1092+1</f>
        <v>1070</v>
      </c>
    </row>
    <row r="1094" customFormat="false" ht="12.75" hidden="false" customHeight="false" outlineLevel="0" collapsed="false">
      <c r="A1094" s="0" t="n">
        <f aca="false">A1093+1</f>
        <v>1071</v>
      </c>
    </row>
    <row r="1095" customFormat="false" ht="12.75" hidden="false" customHeight="false" outlineLevel="0" collapsed="false">
      <c r="A1095" s="0" t="n">
        <f aca="false">A1094+1</f>
        <v>1072</v>
      </c>
    </row>
    <row r="1096" customFormat="false" ht="12.75" hidden="false" customHeight="false" outlineLevel="0" collapsed="false">
      <c r="A1096" s="0" t="n">
        <f aca="false">A1095+1</f>
        <v>1073</v>
      </c>
    </row>
    <row r="1097" customFormat="false" ht="12.75" hidden="false" customHeight="false" outlineLevel="0" collapsed="false">
      <c r="A1097" s="0" t="n">
        <f aca="false">A1096+1</f>
        <v>1074</v>
      </c>
    </row>
    <row r="1098" customFormat="false" ht="12.75" hidden="false" customHeight="false" outlineLevel="0" collapsed="false">
      <c r="A1098" s="0" t="n">
        <f aca="false">A1097+1</f>
        <v>1075</v>
      </c>
    </row>
    <row r="1099" customFormat="false" ht="12.75" hidden="false" customHeight="false" outlineLevel="0" collapsed="false">
      <c r="A1099" s="0" t="n">
        <f aca="false">A1098+1</f>
        <v>1076</v>
      </c>
    </row>
    <row r="1100" customFormat="false" ht="12.75" hidden="false" customHeight="false" outlineLevel="0" collapsed="false">
      <c r="A1100" s="0" t="n">
        <f aca="false">A1099+1</f>
        <v>1077</v>
      </c>
    </row>
    <row r="1101" customFormat="false" ht="12.75" hidden="false" customHeight="false" outlineLevel="0" collapsed="false">
      <c r="A1101" s="0" t="n">
        <f aca="false">A1100+1</f>
        <v>1078</v>
      </c>
    </row>
    <row r="1102" customFormat="false" ht="12.75" hidden="false" customHeight="false" outlineLevel="0" collapsed="false">
      <c r="A1102" s="0" t="n">
        <f aca="false">A1101+1</f>
        <v>1079</v>
      </c>
    </row>
    <row r="1103" customFormat="false" ht="12.75" hidden="false" customHeight="false" outlineLevel="0" collapsed="false">
      <c r="A1103" s="0" t="n">
        <f aca="false">A1102+1</f>
        <v>1080</v>
      </c>
    </row>
    <row r="1104" customFormat="false" ht="12.75" hidden="false" customHeight="false" outlineLevel="0" collapsed="false">
      <c r="A1104" s="0" t="n">
        <f aca="false">A1103+1</f>
        <v>1081</v>
      </c>
    </row>
    <row r="1105" customFormat="false" ht="12.75" hidden="false" customHeight="false" outlineLevel="0" collapsed="false">
      <c r="A1105" s="0" t="n">
        <f aca="false">A1104+1</f>
        <v>1082</v>
      </c>
    </row>
    <row r="1106" customFormat="false" ht="12.75" hidden="false" customHeight="false" outlineLevel="0" collapsed="false">
      <c r="A1106" s="0" t="n">
        <f aca="false">A1105+1</f>
        <v>1083</v>
      </c>
    </row>
    <row r="1107" customFormat="false" ht="12.75" hidden="false" customHeight="false" outlineLevel="0" collapsed="false">
      <c r="A1107" s="0" t="n">
        <f aca="false">A1106+1</f>
        <v>1084</v>
      </c>
    </row>
    <row r="1108" customFormat="false" ht="12.75" hidden="false" customHeight="false" outlineLevel="0" collapsed="false">
      <c r="A1108" s="0" t="n">
        <f aca="false">A1107+1</f>
        <v>1085</v>
      </c>
    </row>
    <row r="1109" customFormat="false" ht="12.75" hidden="false" customHeight="false" outlineLevel="0" collapsed="false">
      <c r="A1109" s="0" t="n">
        <f aca="false">A1108+1</f>
        <v>1086</v>
      </c>
    </row>
    <row r="1110" customFormat="false" ht="12.75" hidden="false" customHeight="false" outlineLevel="0" collapsed="false">
      <c r="A1110" s="0" t="n">
        <f aca="false">A1109+1</f>
        <v>1087</v>
      </c>
    </row>
    <row r="1111" customFormat="false" ht="12.75" hidden="false" customHeight="false" outlineLevel="0" collapsed="false">
      <c r="A1111" s="0" t="n">
        <f aca="false">A1110+1</f>
        <v>1088</v>
      </c>
    </row>
    <row r="1112" customFormat="false" ht="12.75" hidden="false" customHeight="false" outlineLevel="0" collapsed="false">
      <c r="A1112" s="0" t="n">
        <f aca="false">A1111+1</f>
        <v>1089</v>
      </c>
    </row>
    <row r="1113" customFormat="false" ht="12.75" hidden="false" customHeight="false" outlineLevel="0" collapsed="false">
      <c r="A1113" s="0" t="n">
        <f aca="false">A1112+1</f>
        <v>1090</v>
      </c>
    </row>
    <row r="1114" customFormat="false" ht="12.75" hidden="false" customHeight="false" outlineLevel="0" collapsed="false">
      <c r="A1114" s="0" t="n">
        <f aca="false">A1113+1</f>
        <v>1091</v>
      </c>
    </row>
    <row r="1115" customFormat="false" ht="12.75" hidden="false" customHeight="false" outlineLevel="0" collapsed="false">
      <c r="A1115" s="0" t="n">
        <f aca="false">A1114+1</f>
        <v>1092</v>
      </c>
    </row>
    <row r="1116" customFormat="false" ht="12.75" hidden="false" customHeight="false" outlineLevel="0" collapsed="false">
      <c r="A1116" s="0" t="n">
        <f aca="false">A1115+1</f>
        <v>1093</v>
      </c>
    </row>
    <row r="1117" customFormat="false" ht="12.75" hidden="false" customHeight="false" outlineLevel="0" collapsed="false">
      <c r="A1117" s="0" t="n">
        <f aca="false">A1116+1</f>
        <v>1094</v>
      </c>
    </row>
    <row r="1118" customFormat="false" ht="12.75" hidden="false" customHeight="false" outlineLevel="0" collapsed="false">
      <c r="A1118" s="0" t="n">
        <f aca="false">A1117+1</f>
        <v>1095</v>
      </c>
    </row>
    <row r="1119" customFormat="false" ht="12.75" hidden="false" customHeight="false" outlineLevel="0" collapsed="false">
      <c r="A1119" s="0" t="n">
        <f aca="false">A1118+1</f>
        <v>1096</v>
      </c>
    </row>
    <row r="1120" customFormat="false" ht="12.75" hidden="false" customHeight="false" outlineLevel="0" collapsed="false">
      <c r="A1120" s="0" t="n">
        <f aca="false">A1119+1</f>
        <v>1097</v>
      </c>
    </row>
    <row r="1121" customFormat="false" ht="12.75" hidden="false" customHeight="false" outlineLevel="0" collapsed="false">
      <c r="A1121" s="0" t="n">
        <f aca="false">A1120+1</f>
        <v>1098</v>
      </c>
    </row>
    <row r="1122" customFormat="false" ht="12.75" hidden="false" customHeight="false" outlineLevel="0" collapsed="false">
      <c r="A1122" s="0" t="n">
        <f aca="false">A1121+1</f>
        <v>1099</v>
      </c>
    </row>
    <row r="1123" customFormat="false" ht="12.75" hidden="false" customHeight="false" outlineLevel="0" collapsed="false">
      <c r="A1123" s="0" t="n">
        <f aca="false">A1122+1</f>
        <v>1100</v>
      </c>
    </row>
    <row r="1124" customFormat="false" ht="12.75" hidden="false" customHeight="false" outlineLevel="0" collapsed="false">
      <c r="A1124" s="0" t="n">
        <f aca="false">A1123+1</f>
        <v>1101</v>
      </c>
    </row>
    <row r="1125" customFormat="false" ht="12.75" hidden="false" customHeight="false" outlineLevel="0" collapsed="false">
      <c r="A1125" s="0" t="n">
        <f aca="false">A1124+1</f>
        <v>1102</v>
      </c>
    </row>
    <row r="1126" customFormat="false" ht="12.75" hidden="false" customHeight="false" outlineLevel="0" collapsed="false">
      <c r="A1126" s="0" t="n">
        <f aca="false">A1125+1</f>
        <v>1103</v>
      </c>
    </row>
    <row r="1127" customFormat="false" ht="12.75" hidden="false" customHeight="false" outlineLevel="0" collapsed="false">
      <c r="A1127" s="0" t="n">
        <f aca="false">A1126+1</f>
        <v>1104</v>
      </c>
    </row>
    <row r="1128" customFormat="false" ht="12.75" hidden="false" customHeight="false" outlineLevel="0" collapsed="false">
      <c r="A1128" s="0" t="n">
        <f aca="false">A1127+1</f>
        <v>1105</v>
      </c>
    </row>
    <row r="1129" customFormat="false" ht="12.75" hidden="false" customHeight="false" outlineLevel="0" collapsed="false">
      <c r="A1129" s="0" t="n">
        <f aca="false">A1128+1</f>
        <v>1106</v>
      </c>
    </row>
    <row r="1130" customFormat="false" ht="12.75" hidden="false" customHeight="false" outlineLevel="0" collapsed="false">
      <c r="A1130" s="0" t="n">
        <f aca="false">A1129+1</f>
        <v>1107</v>
      </c>
    </row>
    <row r="1131" customFormat="false" ht="12.75" hidden="false" customHeight="false" outlineLevel="0" collapsed="false">
      <c r="A1131" s="0" t="n">
        <f aca="false">A1130+1</f>
        <v>1108</v>
      </c>
    </row>
    <row r="1132" customFormat="false" ht="12.75" hidden="false" customHeight="false" outlineLevel="0" collapsed="false">
      <c r="A1132" s="0" t="n">
        <f aca="false">A1131+1</f>
        <v>1109</v>
      </c>
    </row>
    <row r="1133" customFormat="false" ht="12.75" hidden="false" customHeight="false" outlineLevel="0" collapsed="false">
      <c r="A1133" s="0" t="n">
        <f aca="false">A1132+1</f>
        <v>1110</v>
      </c>
    </row>
    <row r="1134" customFormat="false" ht="12.75" hidden="false" customHeight="false" outlineLevel="0" collapsed="false">
      <c r="A1134" s="0" t="n">
        <f aca="false">A1133+1</f>
        <v>1111</v>
      </c>
    </row>
    <row r="1135" customFormat="false" ht="12.75" hidden="false" customHeight="false" outlineLevel="0" collapsed="false">
      <c r="A1135" s="0" t="n">
        <f aca="false">A1134+1</f>
        <v>1112</v>
      </c>
    </row>
    <row r="1136" customFormat="false" ht="12.75" hidden="false" customHeight="false" outlineLevel="0" collapsed="false">
      <c r="A1136" s="0" t="n">
        <f aca="false">A1135+1</f>
        <v>1113</v>
      </c>
    </row>
    <row r="1137" customFormat="false" ht="12.75" hidden="false" customHeight="false" outlineLevel="0" collapsed="false">
      <c r="A1137" s="0" t="n">
        <f aca="false">A1136+1</f>
        <v>1114</v>
      </c>
    </row>
    <row r="1138" customFormat="false" ht="12.75" hidden="false" customHeight="false" outlineLevel="0" collapsed="false">
      <c r="A1138" s="0" t="n">
        <f aca="false">A1137+1</f>
        <v>1115</v>
      </c>
    </row>
    <row r="1139" customFormat="false" ht="12.75" hidden="false" customHeight="false" outlineLevel="0" collapsed="false">
      <c r="A1139" s="0" t="n">
        <f aca="false">A1138+1</f>
        <v>1116</v>
      </c>
    </row>
    <row r="1140" customFormat="false" ht="12.75" hidden="false" customHeight="false" outlineLevel="0" collapsed="false">
      <c r="A1140" s="0" t="n">
        <f aca="false">A1139+1</f>
        <v>1117</v>
      </c>
    </row>
    <row r="1141" customFormat="false" ht="12.75" hidden="false" customHeight="false" outlineLevel="0" collapsed="false">
      <c r="A1141" s="0" t="n">
        <f aca="false">A1140+1</f>
        <v>1118</v>
      </c>
    </row>
    <row r="1142" customFormat="false" ht="12.75" hidden="false" customHeight="false" outlineLevel="0" collapsed="false">
      <c r="A1142" s="0" t="n">
        <f aca="false">A1141+1</f>
        <v>1119</v>
      </c>
    </row>
    <row r="1143" customFormat="false" ht="12.75" hidden="false" customHeight="false" outlineLevel="0" collapsed="false">
      <c r="A1143" s="0" t="n">
        <f aca="false">A1142+1</f>
        <v>1120</v>
      </c>
    </row>
    <row r="1144" customFormat="false" ht="12.75" hidden="false" customHeight="false" outlineLevel="0" collapsed="false">
      <c r="A1144" s="0" t="n">
        <f aca="false">A1143+1</f>
        <v>1121</v>
      </c>
    </row>
    <row r="1145" customFormat="false" ht="12.75" hidden="false" customHeight="false" outlineLevel="0" collapsed="false">
      <c r="A1145" s="0" t="n">
        <f aca="false">A1144+1</f>
        <v>1122</v>
      </c>
    </row>
    <row r="1146" customFormat="false" ht="12.75" hidden="false" customHeight="false" outlineLevel="0" collapsed="false">
      <c r="A1146" s="0" t="n">
        <f aca="false">A1145+1</f>
        <v>1123</v>
      </c>
    </row>
    <row r="1147" customFormat="false" ht="12.75" hidden="false" customHeight="false" outlineLevel="0" collapsed="false">
      <c r="A1147" s="0" t="n">
        <f aca="false">A1146+1</f>
        <v>1124</v>
      </c>
    </row>
    <row r="1148" customFormat="false" ht="12.75" hidden="false" customHeight="false" outlineLevel="0" collapsed="false">
      <c r="A1148" s="0" t="n">
        <f aca="false">A1147+1</f>
        <v>1125</v>
      </c>
    </row>
    <row r="1149" customFormat="false" ht="12.75" hidden="false" customHeight="false" outlineLevel="0" collapsed="false">
      <c r="A1149" s="0" t="n">
        <f aca="false">A1148+1</f>
        <v>1126</v>
      </c>
    </row>
    <row r="1150" customFormat="false" ht="12.75" hidden="false" customHeight="false" outlineLevel="0" collapsed="false">
      <c r="A1150" s="0" t="n">
        <f aca="false">A1149+1</f>
        <v>1127</v>
      </c>
    </row>
    <row r="1151" customFormat="false" ht="12.75" hidden="false" customHeight="false" outlineLevel="0" collapsed="false">
      <c r="A1151" s="0" t="n">
        <f aca="false">A1150+1</f>
        <v>1128</v>
      </c>
    </row>
    <row r="1152" customFormat="false" ht="12.75" hidden="false" customHeight="false" outlineLevel="0" collapsed="false">
      <c r="A1152" s="0" t="n">
        <f aca="false">A1151+1</f>
        <v>1129</v>
      </c>
    </row>
    <row r="1153" customFormat="false" ht="12.75" hidden="false" customHeight="false" outlineLevel="0" collapsed="false">
      <c r="A1153" s="0" t="n">
        <f aca="false">A1152+1</f>
        <v>1130</v>
      </c>
    </row>
    <row r="1154" customFormat="false" ht="12.75" hidden="false" customHeight="false" outlineLevel="0" collapsed="false">
      <c r="A1154" s="0" t="n">
        <f aca="false">A1153+1</f>
        <v>1131</v>
      </c>
    </row>
    <row r="1155" customFormat="false" ht="12.75" hidden="false" customHeight="false" outlineLevel="0" collapsed="false">
      <c r="A1155" s="0" t="n">
        <f aca="false">A1154+1</f>
        <v>1132</v>
      </c>
    </row>
    <row r="1156" customFormat="false" ht="12.75" hidden="false" customHeight="false" outlineLevel="0" collapsed="false">
      <c r="A1156" s="0" t="n">
        <f aca="false">A1155+1</f>
        <v>1133</v>
      </c>
    </row>
    <row r="1157" customFormat="false" ht="12.75" hidden="false" customHeight="false" outlineLevel="0" collapsed="false">
      <c r="A1157" s="0" t="n">
        <f aca="false">A1156+1</f>
        <v>1134</v>
      </c>
    </row>
    <row r="1158" customFormat="false" ht="12.75" hidden="false" customHeight="false" outlineLevel="0" collapsed="false">
      <c r="A1158" s="0" t="n">
        <f aca="false">A1157+1</f>
        <v>1135</v>
      </c>
    </row>
    <row r="1159" customFormat="false" ht="12.75" hidden="false" customHeight="false" outlineLevel="0" collapsed="false">
      <c r="A1159" s="0" t="n">
        <f aca="false">A1158+1</f>
        <v>1136</v>
      </c>
    </row>
    <row r="1160" customFormat="false" ht="12.75" hidden="false" customHeight="false" outlineLevel="0" collapsed="false">
      <c r="A1160" s="0" t="n">
        <f aca="false">A1159+1</f>
        <v>1137</v>
      </c>
    </row>
    <row r="1161" customFormat="false" ht="12.75" hidden="false" customHeight="false" outlineLevel="0" collapsed="false">
      <c r="A1161" s="0" t="n">
        <f aca="false">A1160+1</f>
        <v>1138</v>
      </c>
    </row>
    <row r="1162" customFormat="false" ht="12.75" hidden="false" customHeight="false" outlineLevel="0" collapsed="false">
      <c r="A1162" s="0" t="n">
        <f aca="false">A1161+1</f>
        <v>1139</v>
      </c>
    </row>
    <row r="1163" customFormat="false" ht="12.75" hidden="false" customHeight="false" outlineLevel="0" collapsed="false">
      <c r="A1163" s="0" t="n">
        <f aca="false">A1162+1</f>
        <v>1140</v>
      </c>
    </row>
    <row r="1164" customFormat="false" ht="12.75" hidden="false" customHeight="false" outlineLevel="0" collapsed="false">
      <c r="A1164" s="0" t="n">
        <f aca="false">A1163+1</f>
        <v>1141</v>
      </c>
    </row>
    <row r="1165" customFormat="false" ht="12.75" hidden="false" customHeight="false" outlineLevel="0" collapsed="false">
      <c r="A1165" s="0" t="n">
        <f aca="false">A1164+1</f>
        <v>1142</v>
      </c>
    </row>
    <row r="1166" customFormat="false" ht="12.75" hidden="false" customHeight="false" outlineLevel="0" collapsed="false">
      <c r="A1166" s="0" t="n">
        <f aca="false">A1165+1</f>
        <v>1143</v>
      </c>
    </row>
    <row r="1167" customFormat="false" ht="12.75" hidden="false" customHeight="false" outlineLevel="0" collapsed="false">
      <c r="A1167" s="0" t="n">
        <f aca="false">A1166+1</f>
        <v>1144</v>
      </c>
    </row>
    <row r="1168" customFormat="false" ht="12.75" hidden="false" customHeight="false" outlineLevel="0" collapsed="false">
      <c r="A1168" s="0" t="n">
        <f aca="false">A1167+1</f>
        <v>1145</v>
      </c>
    </row>
    <row r="1169" customFormat="false" ht="12.75" hidden="false" customHeight="false" outlineLevel="0" collapsed="false">
      <c r="A1169" s="0" t="n">
        <f aca="false">A1168+1</f>
        <v>1146</v>
      </c>
    </row>
    <row r="1170" customFormat="false" ht="12.75" hidden="false" customHeight="false" outlineLevel="0" collapsed="false">
      <c r="A1170" s="0" t="n">
        <f aca="false">A1169+1</f>
        <v>1147</v>
      </c>
    </row>
    <row r="1171" customFormat="false" ht="12.75" hidden="false" customHeight="false" outlineLevel="0" collapsed="false">
      <c r="A1171" s="0" t="n">
        <f aca="false">A1170+1</f>
        <v>1148</v>
      </c>
    </row>
    <row r="1172" customFormat="false" ht="12.75" hidden="false" customHeight="false" outlineLevel="0" collapsed="false">
      <c r="A1172" s="0" t="n">
        <f aca="false">A1171+1</f>
        <v>1149</v>
      </c>
    </row>
    <row r="1173" customFormat="false" ht="12.75" hidden="false" customHeight="false" outlineLevel="0" collapsed="false">
      <c r="A1173" s="0" t="n">
        <f aca="false">A1172+1</f>
        <v>1150</v>
      </c>
    </row>
    <row r="1174" customFormat="false" ht="12.75" hidden="false" customHeight="false" outlineLevel="0" collapsed="false">
      <c r="A1174" s="0" t="n">
        <f aca="false">A1173+1</f>
        <v>1151</v>
      </c>
    </row>
    <row r="1175" customFormat="false" ht="12.75" hidden="false" customHeight="false" outlineLevel="0" collapsed="false">
      <c r="A1175" s="0" t="n">
        <f aca="false">A1174+1</f>
        <v>1152</v>
      </c>
    </row>
    <row r="1176" customFormat="false" ht="12.75" hidden="false" customHeight="false" outlineLevel="0" collapsed="false">
      <c r="A1176" s="0" t="n">
        <f aca="false">A1175+1</f>
        <v>1153</v>
      </c>
    </row>
    <row r="1177" customFormat="false" ht="12.75" hidden="false" customHeight="false" outlineLevel="0" collapsed="false">
      <c r="A1177" s="0" t="n">
        <f aca="false">A1176+1</f>
        <v>1154</v>
      </c>
    </row>
    <row r="1178" customFormat="false" ht="12.75" hidden="false" customHeight="false" outlineLevel="0" collapsed="false">
      <c r="A1178" s="0" t="n">
        <f aca="false">A1177+1</f>
        <v>1155</v>
      </c>
    </row>
    <row r="1179" customFormat="false" ht="12.75" hidden="false" customHeight="false" outlineLevel="0" collapsed="false">
      <c r="A1179" s="0" t="n">
        <f aca="false">A1178+1</f>
        <v>1156</v>
      </c>
    </row>
    <row r="1180" customFormat="false" ht="12.75" hidden="false" customHeight="false" outlineLevel="0" collapsed="false">
      <c r="A1180" s="0" t="n">
        <f aca="false">A1179+1</f>
        <v>1157</v>
      </c>
    </row>
    <row r="1181" customFormat="false" ht="12.75" hidden="false" customHeight="false" outlineLevel="0" collapsed="false">
      <c r="A1181" s="0" t="n">
        <f aca="false">A1180+1</f>
        <v>1158</v>
      </c>
    </row>
    <row r="1182" customFormat="false" ht="12.75" hidden="false" customHeight="false" outlineLevel="0" collapsed="false">
      <c r="A1182" s="0" t="n">
        <f aca="false">A1181+1</f>
        <v>1159</v>
      </c>
    </row>
    <row r="1183" customFormat="false" ht="12.75" hidden="false" customHeight="false" outlineLevel="0" collapsed="false">
      <c r="A1183" s="0" t="n">
        <f aca="false">A1182+1</f>
        <v>1160</v>
      </c>
    </row>
    <row r="1184" customFormat="false" ht="12.75" hidden="false" customHeight="false" outlineLevel="0" collapsed="false">
      <c r="A1184" s="0" t="n">
        <f aca="false">A1183+1</f>
        <v>1161</v>
      </c>
    </row>
    <row r="1185" customFormat="false" ht="12.75" hidden="false" customHeight="false" outlineLevel="0" collapsed="false">
      <c r="A1185" s="0" t="n">
        <f aca="false">A1184+1</f>
        <v>1162</v>
      </c>
    </row>
    <row r="1186" customFormat="false" ht="12.75" hidden="false" customHeight="false" outlineLevel="0" collapsed="false">
      <c r="A1186" s="0" t="n">
        <f aca="false">A1185+1</f>
        <v>1163</v>
      </c>
    </row>
    <row r="1187" customFormat="false" ht="12.75" hidden="false" customHeight="false" outlineLevel="0" collapsed="false">
      <c r="A1187" s="0" t="n">
        <f aca="false">A1186+1</f>
        <v>1164</v>
      </c>
    </row>
    <row r="1188" customFormat="false" ht="12.75" hidden="false" customHeight="false" outlineLevel="0" collapsed="false">
      <c r="A1188" s="0" t="n">
        <f aca="false">A1187+1</f>
        <v>1165</v>
      </c>
    </row>
    <row r="1189" customFormat="false" ht="12.75" hidden="false" customHeight="false" outlineLevel="0" collapsed="false">
      <c r="A1189" s="0" t="n">
        <f aca="false">A1188+1</f>
        <v>1166</v>
      </c>
    </row>
    <row r="1190" customFormat="false" ht="12.75" hidden="false" customHeight="false" outlineLevel="0" collapsed="false">
      <c r="A1190" s="0" t="n">
        <f aca="false">A1189+1</f>
        <v>1167</v>
      </c>
    </row>
    <row r="1191" customFormat="false" ht="12.75" hidden="false" customHeight="false" outlineLevel="0" collapsed="false">
      <c r="A1191" s="0" t="n">
        <f aca="false">A1190+1</f>
        <v>1168</v>
      </c>
    </row>
    <row r="1192" customFormat="false" ht="12.75" hidden="false" customHeight="false" outlineLevel="0" collapsed="false">
      <c r="A1192" s="0" t="n">
        <f aca="false">A1191+1</f>
        <v>1169</v>
      </c>
    </row>
    <row r="1193" customFormat="false" ht="12.75" hidden="false" customHeight="false" outlineLevel="0" collapsed="false">
      <c r="A1193" s="0" t="n">
        <f aca="false">A1192+1</f>
        <v>1170</v>
      </c>
    </row>
    <row r="1194" customFormat="false" ht="12.75" hidden="false" customHeight="false" outlineLevel="0" collapsed="false">
      <c r="A1194" s="0" t="n">
        <f aca="false">A1193+1</f>
        <v>1171</v>
      </c>
    </row>
    <row r="1195" customFormat="false" ht="12.75" hidden="false" customHeight="false" outlineLevel="0" collapsed="false">
      <c r="A1195" s="0" t="n">
        <f aca="false">A1194+1</f>
        <v>1172</v>
      </c>
    </row>
    <row r="1196" customFormat="false" ht="12.75" hidden="false" customHeight="false" outlineLevel="0" collapsed="false">
      <c r="A1196" s="0" t="n">
        <f aca="false">A1195+1</f>
        <v>1173</v>
      </c>
    </row>
    <row r="1197" customFormat="false" ht="12.75" hidden="false" customHeight="false" outlineLevel="0" collapsed="false">
      <c r="A1197" s="0" t="n">
        <f aca="false">A1196+1</f>
        <v>1174</v>
      </c>
    </row>
    <row r="1198" customFormat="false" ht="12.75" hidden="false" customHeight="false" outlineLevel="0" collapsed="false">
      <c r="A1198" s="0" t="n">
        <f aca="false">A1197+1</f>
        <v>1175</v>
      </c>
    </row>
    <row r="1199" customFormat="false" ht="12.75" hidden="false" customHeight="false" outlineLevel="0" collapsed="false">
      <c r="A1199" s="0" t="n">
        <f aca="false">A1198+1</f>
        <v>1176</v>
      </c>
    </row>
    <row r="1200" customFormat="false" ht="12.75" hidden="false" customHeight="false" outlineLevel="0" collapsed="false">
      <c r="A1200" s="0" t="n">
        <f aca="false">A1199+1</f>
        <v>1177</v>
      </c>
    </row>
    <row r="1201" customFormat="false" ht="12.75" hidden="false" customHeight="false" outlineLevel="0" collapsed="false">
      <c r="A1201" s="0" t="n">
        <f aca="false">A1200+1</f>
        <v>1178</v>
      </c>
    </row>
    <row r="1202" customFormat="false" ht="12.75" hidden="false" customHeight="false" outlineLevel="0" collapsed="false">
      <c r="A1202" s="0" t="n">
        <f aca="false">A1201+1</f>
        <v>1179</v>
      </c>
    </row>
    <row r="1203" customFormat="false" ht="12.75" hidden="false" customHeight="false" outlineLevel="0" collapsed="false">
      <c r="A1203" s="0" t="n">
        <f aca="false">A1202+1</f>
        <v>1180</v>
      </c>
    </row>
    <row r="1204" customFormat="false" ht="12.75" hidden="false" customHeight="false" outlineLevel="0" collapsed="false">
      <c r="A1204" s="0" t="n">
        <f aca="false">A1203+1</f>
        <v>1181</v>
      </c>
    </row>
    <row r="1205" customFormat="false" ht="12.75" hidden="false" customHeight="false" outlineLevel="0" collapsed="false">
      <c r="A1205" s="0" t="n">
        <f aca="false">A1204+1</f>
        <v>1182</v>
      </c>
    </row>
    <row r="1206" customFormat="false" ht="12.75" hidden="false" customHeight="false" outlineLevel="0" collapsed="false">
      <c r="A1206" s="0" t="n">
        <f aca="false">A1205+1</f>
        <v>1183</v>
      </c>
    </row>
    <row r="1207" customFormat="false" ht="12.75" hidden="false" customHeight="false" outlineLevel="0" collapsed="false">
      <c r="A1207" s="0" t="n">
        <f aca="false">A1206+1</f>
        <v>1184</v>
      </c>
    </row>
    <row r="1208" customFormat="false" ht="12.75" hidden="false" customHeight="false" outlineLevel="0" collapsed="false">
      <c r="A1208" s="0" t="n">
        <f aca="false">A1207+1</f>
        <v>1185</v>
      </c>
    </row>
    <row r="1209" customFormat="false" ht="12.75" hidden="false" customHeight="false" outlineLevel="0" collapsed="false">
      <c r="A1209" s="0" t="n">
        <f aca="false">A1208+1</f>
        <v>1186</v>
      </c>
    </row>
    <row r="1210" customFormat="false" ht="12.75" hidden="false" customHeight="false" outlineLevel="0" collapsed="false">
      <c r="A1210" s="0" t="n">
        <f aca="false">A1209+1</f>
        <v>1187</v>
      </c>
    </row>
    <row r="1211" customFormat="false" ht="12.75" hidden="false" customHeight="false" outlineLevel="0" collapsed="false">
      <c r="A1211" s="0" t="n">
        <f aca="false">A1210+1</f>
        <v>1188</v>
      </c>
    </row>
    <row r="1212" customFormat="false" ht="12.75" hidden="false" customHeight="false" outlineLevel="0" collapsed="false">
      <c r="A1212" s="0" t="n">
        <f aca="false">A1211+1</f>
        <v>1189</v>
      </c>
    </row>
    <row r="1213" customFormat="false" ht="12.75" hidden="false" customHeight="false" outlineLevel="0" collapsed="false">
      <c r="A1213" s="0" t="n">
        <f aca="false">A1212+1</f>
        <v>1190</v>
      </c>
    </row>
    <row r="1214" customFormat="false" ht="12.75" hidden="false" customHeight="false" outlineLevel="0" collapsed="false">
      <c r="A1214" s="0" t="n">
        <f aca="false">A1213+1</f>
        <v>1191</v>
      </c>
    </row>
    <row r="1215" customFormat="false" ht="12.75" hidden="false" customHeight="false" outlineLevel="0" collapsed="false">
      <c r="A1215" s="0" t="n">
        <f aca="false">A1214+1</f>
        <v>1192</v>
      </c>
    </row>
    <row r="1216" customFormat="false" ht="12.75" hidden="false" customHeight="false" outlineLevel="0" collapsed="false">
      <c r="A1216" s="0" t="n">
        <f aca="false">A1215+1</f>
        <v>1193</v>
      </c>
    </row>
    <row r="1217" customFormat="false" ht="12.75" hidden="false" customHeight="false" outlineLevel="0" collapsed="false">
      <c r="A1217" s="0" t="n">
        <f aca="false">A1216+1</f>
        <v>1194</v>
      </c>
    </row>
    <row r="1218" customFormat="false" ht="12.75" hidden="false" customHeight="false" outlineLevel="0" collapsed="false">
      <c r="A1218" s="0" t="n">
        <f aca="false">A1217+1</f>
        <v>1195</v>
      </c>
    </row>
    <row r="1219" customFormat="false" ht="12.75" hidden="false" customHeight="false" outlineLevel="0" collapsed="false">
      <c r="A1219" s="0" t="n">
        <f aca="false">A1218+1</f>
        <v>1196</v>
      </c>
    </row>
    <row r="1220" customFormat="false" ht="12.75" hidden="false" customHeight="false" outlineLevel="0" collapsed="false">
      <c r="A1220" s="0" t="n">
        <f aca="false">A1219+1</f>
        <v>1197</v>
      </c>
    </row>
    <row r="1221" customFormat="false" ht="12.75" hidden="false" customHeight="false" outlineLevel="0" collapsed="false">
      <c r="A1221" s="0" t="n">
        <f aca="false">A1220+1</f>
        <v>1198</v>
      </c>
    </row>
    <row r="1222" customFormat="false" ht="12.75" hidden="false" customHeight="false" outlineLevel="0" collapsed="false">
      <c r="A1222" s="0" t="n">
        <f aca="false">A1221+1</f>
        <v>1199</v>
      </c>
    </row>
    <row r="1223" customFormat="false" ht="12.75" hidden="false" customHeight="false" outlineLevel="0" collapsed="false">
      <c r="A1223" s="0" t="n">
        <f aca="false">A1222+1</f>
        <v>1200</v>
      </c>
    </row>
    <row r="1224" customFormat="false" ht="12.75" hidden="false" customHeight="false" outlineLevel="0" collapsed="false">
      <c r="A1224" s="0" t="n">
        <f aca="false">A1223+1</f>
        <v>1201</v>
      </c>
    </row>
    <row r="1225" customFormat="false" ht="12.75" hidden="false" customHeight="false" outlineLevel="0" collapsed="false">
      <c r="A1225" s="0" t="n">
        <f aca="false">A1224+1</f>
        <v>1202</v>
      </c>
    </row>
    <row r="1226" customFormat="false" ht="12.75" hidden="false" customHeight="false" outlineLevel="0" collapsed="false">
      <c r="A1226" s="0" t="n">
        <f aca="false">A1225+1</f>
        <v>1203</v>
      </c>
    </row>
    <row r="1227" customFormat="false" ht="12.75" hidden="false" customHeight="false" outlineLevel="0" collapsed="false">
      <c r="A1227" s="0" t="n">
        <f aca="false">A1226+1</f>
        <v>1204</v>
      </c>
    </row>
    <row r="1228" customFormat="false" ht="12.75" hidden="false" customHeight="false" outlineLevel="0" collapsed="false">
      <c r="A1228" s="0" t="n">
        <f aca="false">A1227+1</f>
        <v>1205</v>
      </c>
    </row>
    <row r="1229" customFormat="false" ht="12.75" hidden="false" customHeight="false" outlineLevel="0" collapsed="false">
      <c r="A1229" s="0" t="n">
        <f aca="false">A1228+1</f>
        <v>1206</v>
      </c>
    </row>
    <row r="1230" customFormat="false" ht="12.75" hidden="false" customHeight="false" outlineLevel="0" collapsed="false">
      <c r="A1230" s="0" t="n">
        <f aca="false">A1229+1</f>
        <v>1207</v>
      </c>
    </row>
    <row r="1231" customFormat="false" ht="12.75" hidden="false" customHeight="false" outlineLevel="0" collapsed="false">
      <c r="A1231" s="0" t="n">
        <f aca="false">A1230+1</f>
        <v>1208</v>
      </c>
    </row>
    <row r="1232" customFormat="false" ht="12.75" hidden="false" customHeight="false" outlineLevel="0" collapsed="false">
      <c r="A1232" s="0" t="n">
        <f aca="false">A1231+1</f>
        <v>1209</v>
      </c>
    </row>
    <row r="1233" customFormat="false" ht="12.75" hidden="false" customHeight="false" outlineLevel="0" collapsed="false">
      <c r="A1233" s="0" t="n">
        <f aca="false">A1232+1</f>
        <v>1210</v>
      </c>
    </row>
    <row r="1234" customFormat="false" ht="12.75" hidden="false" customHeight="false" outlineLevel="0" collapsed="false">
      <c r="A1234" s="0" t="n">
        <f aca="false">A1233+1</f>
        <v>1211</v>
      </c>
    </row>
    <row r="1235" customFormat="false" ht="12.75" hidden="false" customHeight="false" outlineLevel="0" collapsed="false">
      <c r="A1235" s="0" t="n">
        <f aca="false">A1234+1</f>
        <v>1212</v>
      </c>
    </row>
    <row r="1236" customFormat="false" ht="12.75" hidden="false" customHeight="false" outlineLevel="0" collapsed="false">
      <c r="A1236" s="0" t="n">
        <f aca="false">A1235+1</f>
        <v>1213</v>
      </c>
    </row>
    <row r="1237" customFormat="false" ht="12.75" hidden="false" customHeight="false" outlineLevel="0" collapsed="false">
      <c r="A1237" s="0" t="n">
        <f aca="false">A1236+1</f>
        <v>1214</v>
      </c>
    </row>
    <row r="1238" customFormat="false" ht="12.75" hidden="false" customHeight="false" outlineLevel="0" collapsed="false">
      <c r="A1238" s="0" t="n">
        <f aca="false">A1237+1</f>
        <v>1215</v>
      </c>
    </row>
    <row r="1239" customFormat="false" ht="12.75" hidden="false" customHeight="false" outlineLevel="0" collapsed="false">
      <c r="A1239" s="0" t="n">
        <f aca="false">A1238+1</f>
        <v>1216</v>
      </c>
    </row>
    <row r="1240" customFormat="false" ht="12.75" hidden="false" customHeight="false" outlineLevel="0" collapsed="false">
      <c r="A1240" s="0" t="n">
        <f aca="false">A1239+1</f>
        <v>1217</v>
      </c>
    </row>
    <row r="1241" customFormat="false" ht="12.75" hidden="false" customHeight="false" outlineLevel="0" collapsed="false">
      <c r="A1241" s="0" t="n">
        <f aca="false">A1240+1</f>
        <v>1218</v>
      </c>
    </row>
    <row r="1242" customFormat="false" ht="12.75" hidden="false" customHeight="false" outlineLevel="0" collapsed="false">
      <c r="A1242" s="0" t="n">
        <f aca="false">A1241+1</f>
        <v>1219</v>
      </c>
    </row>
    <row r="1243" customFormat="false" ht="12.75" hidden="false" customHeight="false" outlineLevel="0" collapsed="false">
      <c r="A1243" s="0" t="n">
        <f aca="false">A1242+1</f>
        <v>1220</v>
      </c>
    </row>
    <row r="1244" customFormat="false" ht="12.75" hidden="false" customHeight="false" outlineLevel="0" collapsed="false">
      <c r="A1244" s="0" t="n">
        <f aca="false">A1243+1</f>
        <v>1221</v>
      </c>
    </row>
    <row r="1245" customFormat="false" ht="12.75" hidden="false" customHeight="false" outlineLevel="0" collapsed="false">
      <c r="A1245" s="0" t="n">
        <f aca="false">A1244+1</f>
        <v>1222</v>
      </c>
    </row>
    <row r="1246" customFormat="false" ht="12.75" hidden="false" customHeight="false" outlineLevel="0" collapsed="false">
      <c r="A1246" s="0" t="n">
        <f aca="false">A1245+1</f>
        <v>1223</v>
      </c>
    </row>
    <row r="1247" customFormat="false" ht="12.75" hidden="false" customHeight="false" outlineLevel="0" collapsed="false">
      <c r="A1247" s="0" t="n">
        <f aca="false">A1246+1</f>
        <v>1224</v>
      </c>
    </row>
    <row r="1248" customFormat="false" ht="12.75" hidden="false" customHeight="false" outlineLevel="0" collapsed="false">
      <c r="A1248" s="0" t="n">
        <f aca="false">A1247+1</f>
        <v>1225</v>
      </c>
    </row>
    <row r="1249" customFormat="false" ht="12.75" hidden="false" customHeight="false" outlineLevel="0" collapsed="false">
      <c r="A1249" s="0" t="n">
        <f aca="false">A1248+1</f>
        <v>1226</v>
      </c>
    </row>
    <row r="1250" customFormat="false" ht="12.75" hidden="false" customHeight="false" outlineLevel="0" collapsed="false">
      <c r="A1250" s="0" t="n">
        <f aca="false">A1249+1</f>
        <v>1227</v>
      </c>
    </row>
    <row r="1251" customFormat="false" ht="12.75" hidden="false" customHeight="false" outlineLevel="0" collapsed="false">
      <c r="A1251" s="0" t="n">
        <f aca="false">A1250+1</f>
        <v>1228</v>
      </c>
    </row>
    <row r="1252" customFormat="false" ht="12.75" hidden="false" customHeight="false" outlineLevel="0" collapsed="false">
      <c r="A1252" s="0" t="n">
        <f aca="false">A1251+1</f>
        <v>1229</v>
      </c>
    </row>
    <row r="1253" customFormat="false" ht="12.75" hidden="false" customHeight="false" outlineLevel="0" collapsed="false">
      <c r="A1253" s="0" t="n">
        <f aca="false">A1252+1</f>
        <v>1230</v>
      </c>
    </row>
    <row r="1254" customFormat="false" ht="12.75" hidden="false" customHeight="false" outlineLevel="0" collapsed="false">
      <c r="A1254" s="0" t="n">
        <f aca="false">A1253+1</f>
        <v>1231</v>
      </c>
    </row>
    <row r="1255" customFormat="false" ht="12.75" hidden="false" customHeight="false" outlineLevel="0" collapsed="false">
      <c r="A1255" s="0" t="n">
        <f aca="false">A1254+1</f>
        <v>1232</v>
      </c>
    </row>
    <row r="1256" customFormat="false" ht="12.75" hidden="false" customHeight="false" outlineLevel="0" collapsed="false">
      <c r="A1256" s="0" t="n">
        <f aca="false">A1255+1</f>
        <v>1233</v>
      </c>
    </row>
    <row r="1257" customFormat="false" ht="12.75" hidden="false" customHeight="false" outlineLevel="0" collapsed="false">
      <c r="A1257" s="0" t="n">
        <f aca="false">A1256+1</f>
        <v>1234</v>
      </c>
    </row>
    <row r="1258" customFormat="false" ht="12.75" hidden="false" customHeight="false" outlineLevel="0" collapsed="false">
      <c r="A1258" s="0" t="n">
        <f aca="false">A1257+1</f>
        <v>1235</v>
      </c>
    </row>
    <row r="1259" customFormat="false" ht="12.75" hidden="false" customHeight="false" outlineLevel="0" collapsed="false">
      <c r="A1259" s="0" t="n">
        <f aca="false">A1258+1</f>
        <v>1236</v>
      </c>
    </row>
    <row r="1260" customFormat="false" ht="12.75" hidden="false" customHeight="false" outlineLevel="0" collapsed="false">
      <c r="A1260" s="0" t="n">
        <f aca="false">A1259+1</f>
        <v>1237</v>
      </c>
    </row>
    <row r="1261" customFormat="false" ht="12.75" hidden="false" customHeight="false" outlineLevel="0" collapsed="false">
      <c r="A1261" s="0" t="n">
        <f aca="false">A1260+1</f>
        <v>1238</v>
      </c>
    </row>
    <row r="1262" customFormat="false" ht="12.75" hidden="false" customHeight="false" outlineLevel="0" collapsed="false">
      <c r="A1262" s="0" t="n">
        <f aca="false">A1261+1</f>
        <v>1239</v>
      </c>
    </row>
    <row r="1263" customFormat="false" ht="12.75" hidden="false" customHeight="false" outlineLevel="0" collapsed="false">
      <c r="A1263" s="0" t="n">
        <f aca="false">A1262+1</f>
        <v>1240</v>
      </c>
    </row>
    <row r="1264" customFormat="false" ht="12.75" hidden="false" customHeight="false" outlineLevel="0" collapsed="false">
      <c r="A1264" s="0" t="n">
        <f aca="false">A1263+1</f>
        <v>1241</v>
      </c>
    </row>
    <row r="1265" customFormat="false" ht="12.75" hidden="false" customHeight="false" outlineLevel="0" collapsed="false">
      <c r="A1265" s="0" t="n">
        <f aca="false">A1264+1</f>
        <v>1242</v>
      </c>
    </row>
    <row r="1266" customFormat="false" ht="12.75" hidden="false" customHeight="false" outlineLevel="0" collapsed="false">
      <c r="A1266" s="0" t="n">
        <f aca="false">A1265+1</f>
        <v>1243</v>
      </c>
    </row>
    <row r="1267" customFormat="false" ht="12.75" hidden="false" customHeight="false" outlineLevel="0" collapsed="false">
      <c r="A1267" s="0" t="n">
        <f aca="false">A1266+1</f>
        <v>1244</v>
      </c>
    </row>
    <row r="1268" customFormat="false" ht="12.75" hidden="false" customHeight="false" outlineLevel="0" collapsed="false">
      <c r="A1268" s="0" t="n">
        <f aca="false">A1267+1</f>
        <v>1245</v>
      </c>
    </row>
    <row r="1269" customFormat="false" ht="12.75" hidden="false" customHeight="false" outlineLevel="0" collapsed="false">
      <c r="A1269" s="0" t="n">
        <f aca="false">A1268+1</f>
        <v>1246</v>
      </c>
    </row>
    <row r="1270" customFormat="false" ht="12.75" hidden="false" customHeight="false" outlineLevel="0" collapsed="false">
      <c r="A1270" s="0" t="n">
        <f aca="false">A1269+1</f>
        <v>1247</v>
      </c>
    </row>
    <row r="1271" customFormat="false" ht="12.75" hidden="false" customHeight="false" outlineLevel="0" collapsed="false">
      <c r="A1271" s="0" t="n">
        <f aca="false">A1270+1</f>
        <v>1248</v>
      </c>
    </row>
    <row r="1272" customFormat="false" ht="12.75" hidden="false" customHeight="false" outlineLevel="0" collapsed="false">
      <c r="A1272" s="0" t="n">
        <f aca="false">A1271+1</f>
        <v>1249</v>
      </c>
    </row>
    <row r="1273" customFormat="false" ht="12.75" hidden="false" customHeight="false" outlineLevel="0" collapsed="false">
      <c r="A1273" s="0" t="n">
        <f aca="false">A1272+1</f>
        <v>1250</v>
      </c>
    </row>
    <row r="1274" customFormat="false" ht="12.75" hidden="false" customHeight="false" outlineLevel="0" collapsed="false">
      <c r="A1274" s="0" t="n">
        <f aca="false">A1273+1</f>
        <v>1251</v>
      </c>
    </row>
    <row r="1275" customFormat="false" ht="12.75" hidden="false" customHeight="false" outlineLevel="0" collapsed="false">
      <c r="A1275" s="0" t="n">
        <f aca="false">A1274+1</f>
        <v>1252</v>
      </c>
    </row>
    <row r="1276" customFormat="false" ht="12.75" hidden="false" customHeight="false" outlineLevel="0" collapsed="false">
      <c r="A1276" s="0" t="n">
        <f aca="false">A1275+1</f>
        <v>1253</v>
      </c>
    </row>
    <row r="1277" customFormat="false" ht="12.75" hidden="false" customHeight="false" outlineLevel="0" collapsed="false">
      <c r="A1277" s="0" t="n">
        <f aca="false">A1276+1</f>
        <v>1254</v>
      </c>
    </row>
    <row r="1278" customFormat="false" ht="12.75" hidden="false" customHeight="false" outlineLevel="0" collapsed="false">
      <c r="A1278" s="0" t="n">
        <f aca="false">A1277+1</f>
        <v>1255</v>
      </c>
    </row>
    <row r="1279" customFormat="false" ht="12.75" hidden="false" customHeight="false" outlineLevel="0" collapsed="false">
      <c r="A1279" s="0" t="n">
        <f aca="false">A1278+1</f>
        <v>1256</v>
      </c>
    </row>
    <row r="1280" customFormat="false" ht="12.75" hidden="false" customHeight="false" outlineLevel="0" collapsed="false">
      <c r="A1280" s="0" t="n">
        <f aca="false">A1279+1</f>
        <v>1257</v>
      </c>
    </row>
    <row r="1281" customFormat="false" ht="12.75" hidden="false" customHeight="false" outlineLevel="0" collapsed="false">
      <c r="A1281" s="0" t="n">
        <f aca="false">A1280+1</f>
        <v>1258</v>
      </c>
    </row>
    <row r="1282" customFormat="false" ht="12.75" hidden="false" customHeight="false" outlineLevel="0" collapsed="false">
      <c r="A1282" s="0" t="n">
        <f aca="false">A1281+1</f>
        <v>1259</v>
      </c>
    </row>
    <row r="1283" customFormat="false" ht="12.75" hidden="false" customHeight="false" outlineLevel="0" collapsed="false">
      <c r="A1283" s="0" t="n">
        <f aca="false">A1282+1</f>
        <v>1260</v>
      </c>
    </row>
    <row r="1284" customFormat="false" ht="12.75" hidden="false" customHeight="false" outlineLevel="0" collapsed="false">
      <c r="A1284" s="0" t="n">
        <f aca="false">A1283+1</f>
        <v>1261</v>
      </c>
    </row>
    <row r="1285" customFormat="false" ht="12.75" hidden="false" customHeight="false" outlineLevel="0" collapsed="false">
      <c r="A1285" s="0" t="n">
        <f aca="false">A1284+1</f>
        <v>1262</v>
      </c>
    </row>
    <row r="1286" customFormat="false" ht="12.75" hidden="false" customHeight="false" outlineLevel="0" collapsed="false">
      <c r="A1286" s="0" t="n">
        <f aca="false">A1285+1</f>
        <v>1263</v>
      </c>
    </row>
    <row r="1287" customFormat="false" ht="12.75" hidden="false" customHeight="false" outlineLevel="0" collapsed="false">
      <c r="A1287" s="0" t="n">
        <f aca="false">A1286+1</f>
        <v>1264</v>
      </c>
    </row>
    <row r="1288" customFormat="false" ht="12.75" hidden="false" customHeight="false" outlineLevel="0" collapsed="false">
      <c r="A1288" s="0" t="n">
        <f aca="false">A1287+1</f>
        <v>1265</v>
      </c>
    </row>
    <row r="1289" customFormat="false" ht="12.75" hidden="false" customHeight="false" outlineLevel="0" collapsed="false">
      <c r="A1289" s="0" t="n">
        <f aca="false">A1288+1</f>
        <v>1266</v>
      </c>
    </row>
    <row r="1290" customFormat="false" ht="12.75" hidden="false" customHeight="false" outlineLevel="0" collapsed="false">
      <c r="A1290" s="0" t="n">
        <f aca="false">A1289+1</f>
        <v>1267</v>
      </c>
    </row>
    <row r="1291" customFormat="false" ht="12.75" hidden="false" customHeight="false" outlineLevel="0" collapsed="false">
      <c r="A1291" s="0" t="n">
        <f aca="false">A1290+1</f>
        <v>1268</v>
      </c>
    </row>
    <row r="1292" customFormat="false" ht="12.75" hidden="false" customHeight="false" outlineLevel="0" collapsed="false">
      <c r="A1292" s="0" t="n">
        <f aca="false">A1291+1</f>
        <v>1269</v>
      </c>
    </row>
    <row r="1293" customFormat="false" ht="12.75" hidden="false" customHeight="false" outlineLevel="0" collapsed="false">
      <c r="A1293" s="0" t="n">
        <f aca="false">A1292+1</f>
        <v>1270</v>
      </c>
    </row>
    <row r="1294" customFormat="false" ht="12.75" hidden="false" customHeight="false" outlineLevel="0" collapsed="false">
      <c r="A1294" s="0" t="n">
        <f aca="false">A1293+1</f>
        <v>1271</v>
      </c>
    </row>
    <row r="1295" customFormat="false" ht="12.75" hidden="false" customHeight="false" outlineLevel="0" collapsed="false">
      <c r="A1295" s="0" t="n">
        <f aca="false">A1294+1</f>
        <v>1272</v>
      </c>
    </row>
    <row r="1296" customFormat="false" ht="12.75" hidden="false" customHeight="false" outlineLevel="0" collapsed="false">
      <c r="A1296" s="0" t="n">
        <f aca="false">A1295+1</f>
        <v>1273</v>
      </c>
    </row>
    <row r="1297" customFormat="false" ht="12.75" hidden="false" customHeight="false" outlineLevel="0" collapsed="false">
      <c r="A1297" s="0" t="n">
        <f aca="false">A1296+1</f>
        <v>1274</v>
      </c>
    </row>
    <row r="1298" customFormat="false" ht="12.75" hidden="false" customHeight="false" outlineLevel="0" collapsed="false">
      <c r="A1298" s="0" t="n">
        <f aca="false">A1297+1</f>
        <v>1275</v>
      </c>
    </row>
    <row r="1299" customFormat="false" ht="12.75" hidden="false" customHeight="false" outlineLevel="0" collapsed="false">
      <c r="A1299" s="0" t="n">
        <f aca="false">A1298+1</f>
        <v>1276</v>
      </c>
    </row>
    <row r="1300" customFormat="false" ht="12.75" hidden="false" customHeight="false" outlineLevel="0" collapsed="false">
      <c r="A1300" s="0" t="n">
        <f aca="false">A1299+1</f>
        <v>1277</v>
      </c>
    </row>
    <row r="1301" customFormat="false" ht="12.75" hidden="false" customHeight="false" outlineLevel="0" collapsed="false">
      <c r="A1301" s="0" t="n">
        <f aca="false">A1300+1</f>
        <v>1278</v>
      </c>
    </row>
    <row r="1302" customFormat="false" ht="12.75" hidden="false" customHeight="false" outlineLevel="0" collapsed="false">
      <c r="A1302" s="0" t="n">
        <f aca="false">A1301+1</f>
        <v>1279</v>
      </c>
    </row>
    <row r="1303" customFormat="false" ht="12.75" hidden="false" customHeight="false" outlineLevel="0" collapsed="false">
      <c r="A1303" s="0" t="n">
        <f aca="false">A1302+1</f>
        <v>1280</v>
      </c>
    </row>
    <row r="1304" customFormat="false" ht="12.75" hidden="false" customHeight="false" outlineLevel="0" collapsed="false">
      <c r="A1304" s="0" t="n">
        <f aca="false">A1303+1</f>
        <v>1281</v>
      </c>
    </row>
    <row r="1305" customFormat="false" ht="12.75" hidden="false" customHeight="false" outlineLevel="0" collapsed="false">
      <c r="A1305" s="0" t="n">
        <f aca="false">A1304+1</f>
        <v>1282</v>
      </c>
    </row>
    <row r="1306" customFormat="false" ht="12.75" hidden="false" customHeight="false" outlineLevel="0" collapsed="false">
      <c r="A1306" s="0" t="n">
        <f aca="false">A1305+1</f>
        <v>1283</v>
      </c>
    </row>
    <row r="1307" customFormat="false" ht="12.75" hidden="false" customHeight="false" outlineLevel="0" collapsed="false">
      <c r="A1307" s="0" t="n">
        <f aca="false">A1306+1</f>
        <v>1284</v>
      </c>
    </row>
    <row r="1308" customFormat="false" ht="12.75" hidden="false" customHeight="false" outlineLevel="0" collapsed="false">
      <c r="A1308" s="0" t="n">
        <f aca="false">A1307+1</f>
        <v>1285</v>
      </c>
    </row>
    <row r="1309" customFormat="false" ht="12.75" hidden="false" customHeight="false" outlineLevel="0" collapsed="false">
      <c r="A1309" s="0" t="n">
        <f aca="false">A1308+1</f>
        <v>1286</v>
      </c>
    </row>
    <row r="1310" customFormat="false" ht="12.75" hidden="false" customHeight="false" outlineLevel="0" collapsed="false">
      <c r="A1310" s="0" t="n">
        <f aca="false">A1309+1</f>
        <v>1287</v>
      </c>
    </row>
    <row r="1311" customFormat="false" ht="12.75" hidden="false" customHeight="false" outlineLevel="0" collapsed="false">
      <c r="A1311" s="0" t="n">
        <f aca="false">A1310+1</f>
        <v>1288</v>
      </c>
    </row>
    <row r="1312" customFormat="false" ht="12.75" hidden="false" customHeight="false" outlineLevel="0" collapsed="false">
      <c r="A1312" s="0" t="n">
        <f aca="false">A1311+1</f>
        <v>1289</v>
      </c>
    </row>
    <row r="1313" customFormat="false" ht="12.75" hidden="false" customHeight="false" outlineLevel="0" collapsed="false">
      <c r="A1313" s="0" t="n">
        <f aca="false">A1312+1</f>
        <v>1290</v>
      </c>
    </row>
    <row r="1314" customFormat="false" ht="12.75" hidden="false" customHeight="false" outlineLevel="0" collapsed="false">
      <c r="A1314" s="0" t="n">
        <f aca="false">A1313+1</f>
        <v>1291</v>
      </c>
    </row>
    <row r="1315" customFormat="false" ht="12.75" hidden="false" customHeight="false" outlineLevel="0" collapsed="false">
      <c r="A1315" s="0" t="n">
        <f aca="false">A1314+1</f>
        <v>1292</v>
      </c>
    </row>
    <row r="1316" customFormat="false" ht="12.75" hidden="false" customHeight="false" outlineLevel="0" collapsed="false">
      <c r="A1316" s="0" t="n">
        <f aca="false">A1315+1</f>
        <v>1293</v>
      </c>
    </row>
    <row r="1317" customFormat="false" ht="12.75" hidden="false" customHeight="false" outlineLevel="0" collapsed="false">
      <c r="A1317" s="0" t="n">
        <f aca="false">A1316+1</f>
        <v>1294</v>
      </c>
    </row>
    <row r="1318" customFormat="false" ht="12.75" hidden="false" customHeight="false" outlineLevel="0" collapsed="false">
      <c r="A1318" s="0" t="n">
        <f aca="false">A1317+1</f>
        <v>1295</v>
      </c>
    </row>
    <row r="1319" customFormat="false" ht="12.75" hidden="false" customHeight="false" outlineLevel="0" collapsed="false">
      <c r="A1319" s="0" t="n">
        <f aca="false">A1318+1</f>
        <v>1296</v>
      </c>
    </row>
    <row r="1320" customFormat="false" ht="12.75" hidden="false" customHeight="false" outlineLevel="0" collapsed="false">
      <c r="A1320" s="0" t="n">
        <f aca="false">A1319+1</f>
        <v>1297</v>
      </c>
    </row>
    <row r="1321" customFormat="false" ht="12.75" hidden="false" customHeight="false" outlineLevel="0" collapsed="false">
      <c r="A1321" s="0" t="n">
        <f aca="false">A1320+1</f>
        <v>1298</v>
      </c>
    </row>
    <row r="1322" customFormat="false" ht="12.75" hidden="false" customHeight="false" outlineLevel="0" collapsed="false">
      <c r="A1322" s="0" t="n">
        <f aca="false">A1321+1</f>
        <v>1299</v>
      </c>
    </row>
    <row r="1323" customFormat="false" ht="12.75" hidden="false" customHeight="false" outlineLevel="0" collapsed="false">
      <c r="A1323" s="0" t="n">
        <f aca="false">A1322+1</f>
        <v>1300</v>
      </c>
    </row>
    <row r="1324" customFormat="false" ht="12.75" hidden="false" customHeight="false" outlineLevel="0" collapsed="false">
      <c r="A1324" s="0" t="n">
        <f aca="false">A1323+1</f>
        <v>1301</v>
      </c>
    </row>
    <row r="1325" customFormat="false" ht="12.75" hidden="false" customHeight="false" outlineLevel="0" collapsed="false">
      <c r="A1325" s="0" t="n">
        <f aca="false">A1324+1</f>
        <v>1302</v>
      </c>
    </row>
    <row r="1326" customFormat="false" ht="12.75" hidden="false" customHeight="false" outlineLevel="0" collapsed="false">
      <c r="A1326" s="0" t="n">
        <f aca="false">A1325+1</f>
        <v>1303</v>
      </c>
    </row>
    <row r="1327" customFormat="false" ht="12.75" hidden="false" customHeight="false" outlineLevel="0" collapsed="false">
      <c r="A1327" s="0" t="n">
        <f aca="false">A1326+1</f>
        <v>1304</v>
      </c>
    </row>
    <row r="1328" customFormat="false" ht="12.75" hidden="false" customHeight="false" outlineLevel="0" collapsed="false">
      <c r="A1328" s="0" t="n">
        <f aca="false">A1327+1</f>
        <v>1305</v>
      </c>
    </row>
    <row r="1329" customFormat="false" ht="12.75" hidden="false" customHeight="false" outlineLevel="0" collapsed="false">
      <c r="A1329" s="0" t="n">
        <f aca="false">A1328+1</f>
        <v>1306</v>
      </c>
    </row>
    <row r="1330" customFormat="false" ht="12.75" hidden="false" customHeight="false" outlineLevel="0" collapsed="false">
      <c r="A1330" s="0" t="n">
        <f aca="false">A1329+1</f>
        <v>1307</v>
      </c>
    </row>
    <row r="1331" customFormat="false" ht="12.75" hidden="false" customHeight="false" outlineLevel="0" collapsed="false">
      <c r="A1331" s="0" t="n">
        <f aca="false">A1330+1</f>
        <v>1308</v>
      </c>
    </row>
    <row r="1332" customFormat="false" ht="12.75" hidden="false" customHeight="false" outlineLevel="0" collapsed="false">
      <c r="A1332" s="0" t="n">
        <f aca="false">A1331+1</f>
        <v>1309</v>
      </c>
    </row>
    <row r="1333" customFormat="false" ht="12.75" hidden="false" customHeight="false" outlineLevel="0" collapsed="false">
      <c r="A1333" s="0" t="n">
        <f aca="false">A1332+1</f>
        <v>1310</v>
      </c>
    </row>
    <row r="1334" customFormat="false" ht="12.75" hidden="false" customHeight="false" outlineLevel="0" collapsed="false">
      <c r="A1334" s="0" t="n">
        <f aca="false">A1333+1</f>
        <v>1311</v>
      </c>
    </row>
    <row r="1335" customFormat="false" ht="12.75" hidden="false" customHeight="false" outlineLevel="0" collapsed="false">
      <c r="A1335" s="0" t="n">
        <f aca="false">A1334+1</f>
        <v>1312</v>
      </c>
    </row>
    <row r="1336" customFormat="false" ht="12.75" hidden="false" customHeight="false" outlineLevel="0" collapsed="false">
      <c r="A1336" s="0" t="n">
        <f aca="false">A1335+1</f>
        <v>1313</v>
      </c>
    </row>
    <row r="1337" customFormat="false" ht="12.75" hidden="false" customHeight="false" outlineLevel="0" collapsed="false">
      <c r="A1337" s="0" t="n">
        <f aca="false">A1336+1</f>
        <v>1314</v>
      </c>
    </row>
    <row r="1338" customFormat="false" ht="12.75" hidden="false" customHeight="false" outlineLevel="0" collapsed="false">
      <c r="A1338" s="0" t="n">
        <f aca="false">A1337+1</f>
        <v>1315</v>
      </c>
    </row>
    <row r="1339" customFormat="false" ht="12.75" hidden="false" customHeight="false" outlineLevel="0" collapsed="false">
      <c r="A1339" s="0" t="n">
        <f aca="false">A1338+1</f>
        <v>1316</v>
      </c>
    </row>
    <row r="1340" customFormat="false" ht="12.75" hidden="false" customHeight="false" outlineLevel="0" collapsed="false">
      <c r="A1340" s="0" t="n">
        <f aca="false">A1339+1</f>
        <v>1317</v>
      </c>
    </row>
    <row r="1341" customFormat="false" ht="12.75" hidden="false" customHeight="false" outlineLevel="0" collapsed="false">
      <c r="A1341" s="0" t="n">
        <f aca="false">A1340+1</f>
        <v>1318</v>
      </c>
    </row>
    <row r="1342" customFormat="false" ht="12.75" hidden="false" customHeight="false" outlineLevel="0" collapsed="false">
      <c r="A1342" s="0" t="n">
        <f aca="false">A1341+1</f>
        <v>1319</v>
      </c>
    </row>
    <row r="1343" customFormat="false" ht="12.75" hidden="false" customHeight="false" outlineLevel="0" collapsed="false">
      <c r="A1343" s="0" t="n">
        <f aca="false">A1342+1</f>
        <v>1320</v>
      </c>
    </row>
    <row r="1344" customFormat="false" ht="12.75" hidden="false" customHeight="false" outlineLevel="0" collapsed="false">
      <c r="A1344" s="0" t="n">
        <f aca="false">A1343+1</f>
        <v>1321</v>
      </c>
    </row>
    <row r="1345" customFormat="false" ht="12.75" hidden="false" customHeight="false" outlineLevel="0" collapsed="false">
      <c r="A1345" s="0" t="n">
        <f aca="false">A1344+1</f>
        <v>1322</v>
      </c>
    </row>
    <row r="1346" customFormat="false" ht="12.75" hidden="false" customHeight="false" outlineLevel="0" collapsed="false">
      <c r="A1346" s="0" t="n">
        <f aca="false">A1345+1</f>
        <v>1323</v>
      </c>
    </row>
    <row r="1347" customFormat="false" ht="12.75" hidden="false" customHeight="false" outlineLevel="0" collapsed="false">
      <c r="A1347" s="0" t="n">
        <f aca="false">A1346+1</f>
        <v>1324</v>
      </c>
    </row>
    <row r="1348" customFormat="false" ht="12.75" hidden="false" customHeight="false" outlineLevel="0" collapsed="false">
      <c r="A1348" s="0" t="n">
        <f aca="false">A1347+1</f>
        <v>1325</v>
      </c>
    </row>
    <row r="1349" customFormat="false" ht="12.75" hidden="false" customHeight="false" outlineLevel="0" collapsed="false">
      <c r="A1349" s="0" t="n">
        <f aca="false">A1348+1</f>
        <v>1326</v>
      </c>
    </row>
    <row r="1350" customFormat="false" ht="12.75" hidden="false" customHeight="false" outlineLevel="0" collapsed="false">
      <c r="A1350" s="0" t="n">
        <f aca="false">A1349+1</f>
        <v>1327</v>
      </c>
    </row>
    <row r="1351" customFormat="false" ht="12.75" hidden="false" customHeight="false" outlineLevel="0" collapsed="false">
      <c r="A1351" s="0" t="n">
        <f aca="false">A1350+1</f>
        <v>1328</v>
      </c>
    </row>
    <row r="1352" customFormat="false" ht="12.75" hidden="false" customHeight="false" outlineLevel="0" collapsed="false">
      <c r="A1352" s="0" t="n">
        <f aca="false">A1351+1</f>
        <v>1329</v>
      </c>
    </row>
    <row r="1353" customFormat="false" ht="12.75" hidden="false" customHeight="false" outlineLevel="0" collapsed="false">
      <c r="A1353" s="0" t="n">
        <f aca="false">A1352+1</f>
        <v>1330</v>
      </c>
    </row>
    <row r="1354" customFormat="false" ht="12.75" hidden="false" customHeight="false" outlineLevel="0" collapsed="false">
      <c r="A1354" s="0" t="n">
        <f aca="false">A1353+1</f>
        <v>1331</v>
      </c>
    </row>
    <row r="1355" customFormat="false" ht="12.75" hidden="false" customHeight="false" outlineLevel="0" collapsed="false">
      <c r="A1355" s="0" t="n">
        <f aca="false">A1354+1</f>
        <v>1332</v>
      </c>
    </row>
    <row r="1356" customFormat="false" ht="12.75" hidden="false" customHeight="false" outlineLevel="0" collapsed="false">
      <c r="A1356" s="0" t="n">
        <f aca="false">A1355+1</f>
        <v>1333</v>
      </c>
    </row>
    <row r="1357" customFormat="false" ht="12.75" hidden="false" customHeight="false" outlineLevel="0" collapsed="false">
      <c r="A1357" s="0" t="n">
        <f aca="false">A1356+1</f>
        <v>1334</v>
      </c>
    </row>
    <row r="1358" customFormat="false" ht="12.75" hidden="false" customHeight="false" outlineLevel="0" collapsed="false">
      <c r="A1358" s="0" t="n">
        <f aca="false">A1357+1</f>
        <v>1335</v>
      </c>
    </row>
    <row r="1359" customFormat="false" ht="12.75" hidden="false" customHeight="false" outlineLevel="0" collapsed="false">
      <c r="A1359" s="0" t="n">
        <f aca="false">A1358+1</f>
        <v>1336</v>
      </c>
    </row>
    <row r="1360" customFormat="false" ht="12.75" hidden="false" customHeight="false" outlineLevel="0" collapsed="false">
      <c r="A1360" s="0" t="n">
        <f aca="false">A1359+1</f>
        <v>1337</v>
      </c>
    </row>
    <row r="1361" customFormat="false" ht="12.75" hidden="false" customHeight="false" outlineLevel="0" collapsed="false">
      <c r="A1361" s="0" t="n">
        <f aca="false">A1360+1</f>
        <v>1338</v>
      </c>
    </row>
    <row r="1362" customFormat="false" ht="12.75" hidden="false" customHeight="false" outlineLevel="0" collapsed="false">
      <c r="A1362" s="0" t="n">
        <f aca="false">A1361+1</f>
        <v>1339</v>
      </c>
    </row>
    <row r="1363" customFormat="false" ht="12.75" hidden="false" customHeight="false" outlineLevel="0" collapsed="false">
      <c r="A1363" s="0" t="n">
        <f aca="false">A1362+1</f>
        <v>1340</v>
      </c>
    </row>
    <row r="1364" customFormat="false" ht="12.75" hidden="false" customHeight="false" outlineLevel="0" collapsed="false">
      <c r="A1364" s="0" t="n">
        <f aca="false">A1363+1</f>
        <v>1341</v>
      </c>
    </row>
    <row r="1365" customFormat="false" ht="12.75" hidden="false" customHeight="false" outlineLevel="0" collapsed="false">
      <c r="A1365" s="0" t="n">
        <f aca="false">A1364+1</f>
        <v>1342</v>
      </c>
    </row>
    <row r="1366" customFormat="false" ht="12.75" hidden="false" customHeight="false" outlineLevel="0" collapsed="false">
      <c r="A1366" s="0" t="n">
        <f aca="false">A1365+1</f>
        <v>1343</v>
      </c>
    </row>
    <row r="1367" customFormat="false" ht="12.75" hidden="false" customHeight="false" outlineLevel="0" collapsed="false">
      <c r="A1367" s="0" t="n">
        <f aca="false">A1366+1</f>
        <v>1344</v>
      </c>
    </row>
    <row r="1368" customFormat="false" ht="12.75" hidden="false" customHeight="false" outlineLevel="0" collapsed="false">
      <c r="A1368" s="0" t="n">
        <f aca="false">A1367+1</f>
        <v>1345</v>
      </c>
    </row>
    <row r="1369" customFormat="false" ht="12.75" hidden="false" customHeight="false" outlineLevel="0" collapsed="false">
      <c r="A1369" s="0" t="n">
        <f aca="false">A1368+1</f>
        <v>1346</v>
      </c>
    </row>
    <row r="1370" customFormat="false" ht="12.75" hidden="false" customHeight="false" outlineLevel="0" collapsed="false">
      <c r="A1370" s="0" t="n">
        <f aca="false">A1369+1</f>
        <v>1347</v>
      </c>
    </row>
    <row r="1371" customFormat="false" ht="12.75" hidden="false" customHeight="false" outlineLevel="0" collapsed="false">
      <c r="A1371" s="0" t="n">
        <f aca="false">A1370+1</f>
        <v>1348</v>
      </c>
    </row>
    <row r="1372" customFormat="false" ht="12.75" hidden="false" customHeight="false" outlineLevel="0" collapsed="false">
      <c r="A1372" s="0" t="n">
        <f aca="false">A1371+1</f>
        <v>1349</v>
      </c>
    </row>
    <row r="1373" customFormat="false" ht="12.75" hidden="false" customHeight="false" outlineLevel="0" collapsed="false">
      <c r="A1373" s="0" t="n">
        <f aca="false">A1372+1</f>
        <v>1350</v>
      </c>
    </row>
    <row r="1374" customFormat="false" ht="12.75" hidden="false" customHeight="false" outlineLevel="0" collapsed="false">
      <c r="A1374" s="0" t="n">
        <f aca="false">A1373+1</f>
        <v>1351</v>
      </c>
    </row>
    <row r="1375" customFormat="false" ht="12.75" hidden="false" customHeight="false" outlineLevel="0" collapsed="false">
      <c r="A1375" s="0" t="n">
        <f aca="false">A1374+1</f>
        <v>1352</v>
      </c>
    </row>
    <row r="1376" customFormat="false" ht="12.75" hidden="false" customHeight="false" outlineLevel="0" collapsed="false">
      <c r="A1376" s="0" t="n">
        <f aca="false">A1375+1</f>
        <v>1353</v>
      </c>
    </row>
    <row r="1377" customFormat="false" ht="12.75" hidden="false" customHeight="false" outlineLevel="0" collapsed="false">
      <c r="A1377" s="0" t="n">
        <f aca="false">A1376+1</f>
        <v>1354</v>
      </c>
    </row>
    <row r="1378" customFormat="false" ht="12.75" hidden="false" customHeight="false" outlineLevel="0" collapsed="false">
      <c r="A1378" s="0" t="n">
        <f aca="false">A1377+1</f>
        <v>1355</v>
      </c>
    </row>
    <row r="1379" customFormat="false" ht="12.75" hidden="false" customHeight="false" outlineLevel="0" collapsed="false">
      <c r="A1379" s="0" t="n">
        <f aca="false">A1378+1</f>
        <v>1356</v>
      </c>
    </row>
    <row r="1380" customFormat="false" ht="12.75" hidden="false" customHeight="false" outlineLevel="0" collapsed="false">
      <c r="A1380" s="0" t="n">
        <f aca="false">A1379+1</f>
        <v>1357</v>
      </c>
    </row>
    <row r="1381" customFormat="false" ht="12.75" hidden="false" customHeight="false" outlineLevel="0" collapsed="false">
      <c r="A1381" s="0" t="n">
        <f aca="false">A1380+1</f>
        <v>1358</v>
      </c>
    </row>
    <row r="1382" customFormat="false" ht="12.75" hidden="false" customHeight="false" outlineLevel="0" collapsed="false">
      <c r="A1382" s="0" t="n">
        <f aca="false">A1381+1</f>
        <v>1359</v>
      </c>
    </row>
    <row r="1383" customFormat="false" ht="12.75" hidden="false" customHeight="false" outlineLevel="0" collapsed="false">
      <c r="A1383" s="0" t="n">
        <f aca="false">A1382+1</f>
        <v>1360</v>
      </c>
    </row>
    <row r="1384" customFormat="false" ht="12.75" hidden="false" customHeight="false" outlineLevel="0" collapsed="false">
      <c r="A1384" s="0" t="n">
        <f aca="false">A1383+1</f>
        <v>1361</v>
      </c>
    </row>
    <row r="1385" customFormat="false" ht="12.75" hidden="false" customHeight="false" outlineLevel="0" collapsed="false">
      <c r="A1385" s="0" t="n">
        <f aca="false">A1384+1</f>
        <v>1362</v>
      </c>
    </row>
    <row r="1386" customFormat="false" ht="12.75" hidden="false" customHeight="false" outlineLevel="0" collapsed="false">
      <c r="A1386" s="0" t="n">
        <f aca="false">A1385+1</f>
        <v>1363</v>
      </c>
    </row>
    <row r="1387" customFormat="false" ht="12.75" hidden="false" customHeight="false" outlineLevel="0" collapsed="false">
      <c r="A1387" s="0" t="n">
        <f aca="false">A1386+1</f>
        <v>1364</v>
      </c>
    </row>
    <row r="1388" customFormat="false" ht="12.75" hidden="false" customHeight="false" outlineLevel="0" collapsed="false">
      <c r="A1388" s="0" t="n">
        <f aca="false">A1387+1</f>
        <v>1365</v>
      </c>
    </row>
    <row r="1389" customFormat="false" ht="12.75" hidden="false" customHeight="false" outlineLevel="0" collapsed="false">
      <c r="A1389" s="0" t="n">
        <f aca="false">A1388+1</f>
        <v>1366</v>
      </c>
    </row>
    <row r="1390" customFormat="false" ht="12.75" hidden="false" customHeight="false" outlineLevel="0" collapsed="false">
      <c r="A1390" s="0" t="n">
        <f aca="false">A1389+1</f>
        <v>1367</v>
      </c>
    </row>
    <row r="1391" customFormat="false" ht="12.75" hidden="false" customHeight="false" outlineLevel="0" collapsed="false">
      <c r="A1391" s="0" t="n">
        <f aca="false">A1390+1</f>
        <v>1368</v>
      </c>
    </row>
    <row r="1392" customFormat="false" ht="12.75" hidden="false" customHeight="false" outlineLevel="0" collapsed="false">
      <c r="A1392" s="0" t="n">
        <f aca="false">A1391+1</f>
        <v>1369</v>
      </c>
    </row>
    <row r="1393" customFormat="false" ht="12.75" hidden="false" customHeight="false" outlineLevel="0" collapsed="false">
      <c r="A1393" s="0" t="n">
        <f aca="false">A1392+1</f>
        <v>1370</v>
      </c>
    </row>
    <row r="1394" customFormat="false" ht="12.75" hidden="false" customHeight="false" outlineLevel="0" collapsed="false">
      <c r="A1394" s="0" t="n">
        <f aca="false">A1393+1</f>
        <v>1371</v>
      </c>
    </row>
    <row r="1395" customFormat="false" ht="12.75" hidden="false" customHeight="false" outlineLevel="0" collapsed="false">
      <c r="A1395" s="0" t="n">
        <f aca="false">A1394+1</f>
        <v>1372</v>
      </c>
    </row>
    <row r="1396" customFormat="false" ht="12.75" hidden="false" customHeight="false" outlineLevel="0" collapsed="false">
      <c r="A1396" s="0" t="n">
        <f aca="false">A1395+1</f>
        <v>1373</v>
      </c>
    </row>
    <row r="1397" customFormat="false" ht="12.75" hidden="false" customHeight="false" outlineLevel="0" collapsed="false">
      <c r="A1397" s="0" t="n">
        <f aca="false">A1396+1</f>
        <v>1374</v>
      </c>
    </row>
    <row r="1398" customFormat="false" ht="12.75" hidden="false" customHeight="false" outlineLevel="0" collapsed="false">
      <c r="A1398" s="0" t="n">
        <f aca="false">A1397+1</f>
        <v>1375</v>
      </c>
    </row>
    <row r="1399" customFormat="false" ht="12.75" hidden="false" customHeight="false" outlineLevel="0" collapsed="false">
      <c r="A1399" s="0" t="n">
        <f aca="false">A1398+1</f>
        <v>1376</v>
      </c>
    </row>
    <row r="1400" customFormat="false" ht="12.75" hidden="false" customHeight="false" outlineLevel="0" collapsed="false">
      <c r="A1400" s="0" t="n">
        <f aca="false">A1399+1</f>
        <v>1377</v>
      </c>
    </row>
    <row r="1401" customFormat="false" ht="12.75" hidden="false" customHeight="false" outlineLevel="0" collapsed="false">
      <c r="A1401" s="0" t="n">
        <f aca="false">A1400+1</f>
        <v>1378</v>
      </c>
    </row>
    <row r="1402" customFormat="false" ht="12.75" hidden="false" customHeight="false" outlineLevel="0" collapsed="false">
      <c r="A1402" s="0" t="n">
        <f aca="false">A1401+1</f>
        <v>1379</v>
      </c>
    </row>
    <row r="1403" customFormat="false" ht="12.75" hidden="false" customHeight="false" outlineLevel="0" collapsed="false">
      <c r="A1403" s="0" t="n">
        <f aca="false">A1402+1</f>
        <v>1380</v>
      </c>
    </row>
    <row r="1404" customFormat="false" ht="12.75" hidden="false" customHeight="false" outlineLevel="0" collapsed="false">
      <c r="A1404" s="0" t="n">
        <f aca="false">A1403+1</f>
        <v>1381</v>
      </c>
    </row>
    <row r="1405" customFormat="false" ht="12.75" hidden="false" customHeight="false" outlineLevel="0" collapsed="false">
      <c r="A1405" s="0" t="n">
        <f aca="false">A1404+1</f>
        <v>1382</v>
      </c>
    </row>
    <row r="1406" customFormat="false" ht="12.75" hidden="false" customHeight="false" outlineLevel="0" collapsed="false">
      <c r="A1406" s="0" t="n">
        <f aca="false">A1405+1</f>
        <v>1383</v>
      </c>
    </row>
    <row r="1407" customFormat="false" ht="12.75" hidden="false" customHeight="false" outlineLevel="0" collapsed="false">
      <c r="A1407" s="0" t="n">
        <f aca="false">A1406+1</f>
        <v>1384</v>
      </c>
    </row>
    <row r="1408" customFormat="false" ht="12.75" hidden="false" customHeight="false" outlineLevel="0" collapsed="false">
      <c r="A1408" s="0" t="n">
        <f aca="false">A1407+1</f>
        <v>1385</v>
      </c>
    </row>
    <row r="1409" customFormat="false" ht="12.75" hidden="false" customHeight="false" outlineLevel="0" collapsed="false">
      <c r="A1409" s="0" t="n">
        <f aca="false">A1408+1</f>
        <v>1386</v>
      </c>
    </row>
    <row r="1410" customFormat="false" ht="12.75" hidden="false" customHeight="false" outlineLevel="0" collapsed="false">
      <c r="A1410" s="0" t="n">
        <f aca="false">A1409+1</f>
        <v>1387</v>
      </c>
    </row>
    <row r="1411" customFormat="false" ht="12.75" hidden="false" customHeight="false" outlineLevel="0" collapsed="false">
      <c r="A1411" s="0" t="n">
        <f aca="false">A1410+1</f>
        <v>1388</v>
      </c>
    </row>
    <row r="1412" customFormat="false" ht="12.75" hidden="false" customHeight="false" outlineLevel="0" collapsed="false">
      <c r="A1412" s="0" t="n">
        <f aca="false">A1411+1</f>
        <v>1389</v>
      </c>
    </row>
    <row r="1413" customFormat="false" ht="12.75" hidden="false" customHeight="false" outlineLevel="0" collapsed="false">
      <c r="A1413" s="0" t="n">
        <f aca="false">A1412+1</f>
        <v>1390</v>
      </c>
    </row>
    <row r="1414" customFormat="false" ht="12.75" hidden="false" customHeight="false" outlineLevel="0" collapsed="false">
      <c r="A1414" s="0" t="n">
        <f aca="false">A1413+1</f>
        <v>1391</v>
      </c>
    </row>
    <row r="1415" customFormat="false" ht="12.75" hidden="false" customHeight="false" outlineLevel="0" collapsed="false">
      <c r="A1415" s="0" t="n">
        <f aca="false">A1414+1</f>
        <v>1392</v>
      </c>
    </row>
    <row r="1416" customFormat="false" ht="12.75" hidden="false" customHeight="false" outlineLevel="0" collapsed="false">
      <c r="A1416" s="0" t="n">
        <f aca="false">A1415+1</f>
        <v>1393</v>
      </c>
    </row>
    <row r="1417" customFormat="false" ht="12.75" hidden="false" customHeight="false" outlineLevel="0" collapsed="false">
      <c r="A1417" s="0" t="n">
        <f aca="false">A1416+1</f>
        <v>1394</v>
      </c>
    </row>
    <row r="1418" customFormat="false" ht="12.75" hidden="false" customHeight="false" outlineLevel="0" collapsed="false">
      <c r="A1418" s="0" t="n">
        <f aca="false">A1417+1</f>
        <v>1395</v>
      </c>
    </row>
    <row r="1419" customFormat="false" ht="12.75" hidden="false" customHeight="false" outlineLevel="0" collapsed="false">
      <c r="A1419" s="0" t="n">
        <f aca="false">A1418+1</f>
        <v>1396</v>
      </c>
    </row>
    <row r="1420" customFormat="false" ht="12.75" hidden="false" customHeight="false" outlineLevel="0" collapsed="false">
      <c r="A1420" s="0" t="n">
        <f aca="false">A1419+1</f>
        <v>1397</v>
      </c>
    </row>
    <row r="1421" customFormat="false" ht="12.75" hidden="false" customHeight="false" outlineLevel="0" collapsed="false">
      <c r="A1421" s="0" t="n">
        <f aca="false">A1420+1</f>
        <v>1398</v>
      </c>
    </row>
    <row r="1422" customFormat="false" ht="12.75" hidden="false" customHeight="false" outlineLevel="0" collapsed="false">
      <c r="A1422" s="0" t="n">
        <f aca="false">A1421+1</f>
        <v>1399</v>
      </c>
    </row>
    <row r="1423" customFormat="false" ht="12.75" hidden="false" customHeight="false" outlineLevel="0" collapsed="false">
      <c r="A1423" s="0" t="n">
        <f aca="false">A1422+1</f>
        <v>1400</v>
      </c>
    </row>
    <row r="1424" customFormat="false" ht="12.75" hidden="false" customHeight="false" outlineLevel="0" collapsed="false">
      <c r="A1424" s="0" t="n">
        <f aca="false">A1423+1</f>
        <v>1401</v>
      </c>
    </row>
    <row r="1425" customFormat="false" ht="12.75" hidden="false" customHeight="false" outlineLevel="0" collapsed="false">
      <c r="A1425" s="0" t="n">
        <f aca="false">A1424+1</f>
        <v>1402</v>
      </c>
    </row>
    <row r="1426" customFormat="false" ht="12.75" hidden="false" customHeight="false" outlineLevel="0" collapsed="false">
      <c r="A1426" s="0" t="n">
        <f aca="false">A1425+1</f>
        <v>1403</v>
      </c>
    </row>
    <row r="1427" customFormat="false" ht="12.75" hidden="false" customHeight="false" outlineLevel="0" collapsed="false">
      <c r="A1427" s="0" t="n">
        <f aca="false">A1426+1</f>
        <v>1404</v>
      </c>
    </row>
    <row r="1428" customFormat="false" ht="12.75" hidden="false" customHeight="false" outlineLevel="0" collapsed="false">
      <c r="A1428" s="0" t="n">
        <f aca="false">A1427+1</f>
        <v>1405</v>
      </c>
    </row>
    <row r="1429" customFormat="false" ht="12.75" hidden="false" customHeight="false" outlineLevel="0" collapsed="false">
      <c r="A1429" s="0" t="n">
        <f aca="false">A1428+1</f>
        <v>1406</v>
      </c>
    </row>
    <row r="1430" customFormat="false" ht="12.75" hidden="false" customHeight="false" outlineLevel="0" collapsed="false">
      <c r="A1430" s="0" t="n">
        <f aca="false">A1429+1</f>
        <v>1407</v>
      </c>
    </row>
    <row r="1431" customFormat="false" ht="12.75" hidden="false" customHeight="false" outlineLevel="0" collapsed="false">
      <c r="A1431" s="0" t="n">
        <f aca="false">A1430+1</f>
        <v>1408</v>
      </c>
    </row>
    <row r="1432" customFormat="false" ht="12.75" hidden="false" customHeight="false" outlineLevel="0" collapsed="false">
      <c r="A1432" s="0" t="n">
        <f aca="false">A1431+1</f>
        <v>1409</v>
      </c>
    </row>
    <row r="1433" customFormat="false" ht="12.75" hidden="false" customHeight="false" outlineLevel="0" collapsed="false">
      <c r="A1433" s="0" t="n">
        <f aca="false">A1432+1</f>
        <v>1410</v>
      </c>
    </row>
    <row r="1434" customFormat="false" ht="12.75" hidden="false" customHeight="false" outlineLevel="0" collapsed="false">
      <c r="A1434" s="0" t="n">
        <f aca="false">A1433+1</f>
        <v>1411</v>
      </c>
    </row>
    <row r="1435" customFormat="false" ht="12.75" hidden="false" customHeight="false" outlineLevel="0" collapsed="false">
      <c r="A1435" s="0" t="n">
        <f aca="false">A1434+1</f>
        <v>1412</v>
      </c>
    </row>
    <row r="1436" customFormat="false" ht="12.75" hidden="false" customHeight="false" outlineLevel="0" collapsed="false">
      <c r="A1436" s="0" t="n">
        <f aca="false">A1435+1</f>
        <v>1413</v>
      </c>
    </row>
    <row r="1437" customFormat="false" ht="12.75" hidden="false" customHeight="false" outlineLevel="0" collapsed="false">
      <c r="A1437" s="0" t="n">
        <f aca="false">A1436+1</f>
        <v>1414</v>
      </c>
    </row>
    <row r="1438" customFormat="false" ht="12.75" hidden="false" customHeight="false" outlineLevel="0" collapsed="false">
      <c r="A1438" s="0" t="n">
        <f aca="false">A1437+1</f>
        <v>1415</v>
      </c>
    </row>
    <row r="1439" customFormat="false" ht="12.75" hidden="false" customHeight="false" outlineLevel="0" collapsed="false">
      <c r="A1439" s="0" t="n">
        <f aca="false">A1438+1</f>
        <v>1416</v>
      </c>
    </row>
    <row r="1440" customFormat="false" ht="12.75" hidden="false" customHeight="false" outlineLevel="0" collapsed="false">
      <c r="A1440" s="0" t="n">
        <f aca="false">A1439+1</f>
        <v>1417</v>
      </c>
    </row>
    <row r="1441" customFormat="false" ht="12.75" hidden="false" customHeight="false" outlineLevel="0" collapsed="false">
      <c r="A1441" s="0" t="n">
        <f aca="false">A1440+1</f>
        <v>1418</v>
      </c>
    </row>
    <row r="1442" customFormat="false" ht="12.75" hidden="false" customHeight="false" outlineLevel="0" collapsed="false">
      <c r="A1442" s="0" t="n">
        <f aca="false">A1441+1</f>
        <v>1419</v>
      </c>
    </row>
    <row r="1443" customFormat="false" ht="12.75" hidden="false" customHeight="false" outlineLevel="0" collapsed="false">
      <c r="A1443" s="0" t="n">
        <f aca="false">A1442+1</f>
        <v>1420</v>
      </c>
    </row>
    <row r="1444" customFormat="false" ht="12.75" hidden="false" customHeight="false" outlineLevel="0" collapsed="false">
      <c r="A1444" s="0" t="n">
        <f aca="false">A1443+1</f>
        <v>1421</v>
      </c>
    </row>
    <row r="1445" customFormat="false" ht="12.75" hidden="false" customHeight="false" outlineLevel="0" collapsed="false">
      <c r="A1445" s="0" t="n">
        <f aca="false">A1444+1</f>
        <v>1422</v>
      </c>
    </row>
    <row r="1446" customFormat="false" ht="12.75" hidden="false" customHeight="false" outlineLevel="0" collapsed="false">
      <c r="A1446" s="0" t="n">
        <f aca="false">A1445+1</f>
        <v>1423</v>
      </c>
    </row>
    <row r="1447" customFormat="false" ht="12.75" hidden="false" customHeight="false" outlineLevel="0" collapsed="false">
      <c r="A1447" s="0" t="n">
        <f aca="false">A1446+1</f>
        <v>1424</v>
      </c>
    </row>
    <row r="1448" customFormat="false" ht="12.75" hidden="false" customHeight="false" outlineLevel="0" collapsed="false">
      <c r="A1448" s="0" t="n">
        <f aca="false">A1447+1</f>
        <v>1425</v>
      </c>
    </row>
    <row r="1449" customFormat="false" ht="12.75" hidden="false" customHeight="false" outlineLevel="0" collapsed="false">
      <c r="A1449" s="0" t="n">
        <f aca="false">A1448+1</f>
        <v>1426</v>
      </c>
    </row>
    <row r="1450" customFormat="false" ht="12.75" hidden="false" customHeight="false" outlineLevel="0" collapsed="false">
      <c r="A1450" s="0" t="n">
        <f aca="false">A1449+1</f>
        <v>1427</v>
      </c>
    </row>
    <row r="1451" customFormat="false" ht="12.75" hidden="false" customHeight="false" outlineLevel="0" collapsed="false">
      <c r="A1451" s="0" t="n">
        <f aca="false">A1450+1</f>
        <v>1428</v>
      </c>
    </row>
    <row r="1452" customFormat="false" ht="12.75" hidden="false" customHeight="false" outlineLevel="0" collapsed="false">
      <c r="A1452" s="0" t="n">
        <f aca="false">A1451+1</f>
        <v>1429</v>
      </c>
    </row>
    <row r="1453" customFormat="false" ht="12.75" hidden="false" customHeight="false" outlineLevel="0" collapsed="false">
      <c r="A1453" s="0" t="n">
        <f aca="false">A1452+1</f>
        <v>1430</v>
      </c>
    </row>
    <row r="1454" customFormat="false" ht="12.75" hidden="false" customHeight="false" outlineLevel="0" collapsed="false">
      <c r="A1454" s="0" t="n">
        <f aca="false">A1453+1</f>
        <v>1431</v>
      </c>
    </row>
    <row r="1455" customFormat="false" ht="12.75" hidden="false" customHeight="false" outlineLevel="0" collapsed="false">
      <c r="A1455" s="0" t="n">
        <f aca="false">A1454+1</f>
        <v>1432</v>
      </c>
    </row>
    <row r="1456" customFormat="false" ht="12.75" hidden="false" customHeight="false" outlineLevel="0" collapsed="false">
      <c r="A1456" s="0" t="n">
        <f aca="false">A1455+1</f>
        <v>1433</v>
      </c>
    </row>
    <row r="1457" customFormat="false" ht="12.75" hidden="false" customHeight="false" outlineLevel="0" collapsed="false">
      <c r="A1457" s="0" t="n">
        <f aca="false">A1456+1</f>
        <v>1434</v>
      </c>
    </row>
    <row r="1458" customFormat="false" ht="12.75" hidden="false" customHeight="false" outlineLevel="0" collapsed="false">
      <c r="A1458" s="0" t="n">
        <f aca="false">A1457+1</f>
        <v>1435</v>
      </c>
    </row>
    <row r="1459" customFormat="false" ht="12.75" hidden="false" customHeight="false" outlineLevel="0" collapsed="false">
      <c r="A1459" s="0" t="n">
        <f aca="false">A1458+1</f>
        <v>1436</v>
      </c>
    </row>
    <row r="1460" customFormat="false" ht="12.75" hidden="false" customHeight="false" outlineLevel="0" collapsed="false">
      <c r="A1460" s="0" t="n">
        <f aca="false">A1459+1</f>
        <v>1437</v>
      </c>
    </row>
    <row r="1461" customFormat="false" ht="12.75" hidden="false" customHeight="false" outlineLevel="0" collapsed="false">
      <c r="A1461" s="0" t="n">
        <f aca="false">A1460+1</f>
        <v>1438</v>
      </c>
    </row>
    <row r="1462" customFormat="false" ht="12.75" hidden="false" customHeight="false" outlineLevel="0" collapsed="false">
      <c r="A1462" s="0" t="n">
        <f aca="false">A1461+1</f>
        <v>1439</v>
      </c>
    </row>
    <row r="1463" customFormat="false" ht="12.75" hidden="false" customHeight="false" outlineLevel="0" collapsed="false">
      <c r="A1463" s="0" t="n">
        <f aca="false">A1462+1</f>
        <v>1440</v>
      </c>
    </row>
    <row r="1464" customFormat="false" ht="12.75" hidden="false" customHeight="false" outlineLevel="0" collapsed="false">
      <c r="A1464" s="0" t="n">
        <f aca="false">A1463+1</f>
        <v>1441</v>
      </c>
    </row>
    <row r="1465" customFormat="false" ht="12.75" hidden="false" customHeight="false" outlineLevel="0" collapsed="false">
      <c r="A1465" s="0" t="n">
        <f aca="false">A1464+1</f>
        <v>1442</v>
      </c>
    </row>
    <row r="1466" customFormat="false" ht="12.75" hidden="false" customHeight="false" outlineLevel="0" collapsed="false">
      <c r="A1466" s="0" t="n">
        <f aca="false">A1465+1</f>
        <v>1443</v>
      </c>
    </row>
    <row r="1467" customFormat="false" ht="12.75" hidden="false" customHeight="false" outlineLevel="0" collapsed="false">
      <c r="A1467" s="0" t="n">
        <f aca="false">A1466+1</f>
        <v>1444</v>
      </c>
    </row>
    <row r="1468" customFormat="false" ht="12.75" hidden="false" customHeight="false" outlineLevel="0" collapsed="false">
      <c r="A1468" s="0" t="n">
        <f aca="false">A1467+1</f>
        <v>1445</v>
      </c>
    </row>
    <row r="1469" customFormat="false" ht="12.75" hidden="false" customHeight="false" outlineLevel="0" collapsed="false">
      <c r="A1469" s="0" t="n">
        <f aca="false">A1468+1</f>
        <v>1446</v>
      </c>
    </row>
    <row r="1470" customFormat="false" ht="12.75" hidden="false" customHeight="false" outlineLevel="0" collapsed="false">
      <c r="A1470" s="0" t="n">
        <f aca="false">A1469+1</f>
        <v>1447</v>
      </c>
    </row>
    <row r="1471" customFormat="false" ht="12.75" hidden="false" customHeight="false" outlineLevel="0" collapsed="false">
      <c r="A1471" s="0" t="n">
        <f aca="false">A1470+1</f>
        <v>1448</v>
      </c>
    </row>
    <row r="1472" customFormat="false" ht="12.75" hidden="false" customHeight="false" outlineLevel="0" collapsed="false">
      <c r="A1472" s="0" t="n">
        <f aca="false">A1471+1</f>
        <v>1449</v>
      </c>
    </row>
    <row r="1473" customFormat="false" ht="12.75" hidden="false" customHeight="false" outlineLevel="0" collapsed="false">
      <c r="A1473" s="0" t="n">
        <f aca="false">A1472+1</f>
        <v>1450</v>
      </c>
    </row>
    <row r="1474" customFormat="false" ht="12.75" hidden="false" customHeight="false" outlineLevel="0" collapsed="false">
      <c r="A1474" s="0" t="n">
        <f aca="false">A1473+1</f>
        <v>1451</v>
      </c>
    </row>
    <row r="1475" customFormat="false" ht="12.75" hidden="false" customHeight="false" outlineLevel="0" collapsed="false">
      <c r="A1475" s="0" t="n">
        <f aca="false">A1474+1</f>
        <v>1452</v>
      </c>
    </row>
    <row r="1476" customFormat="false" ht="12.75" hidden="false" customHeight="false" outlineLevel="0" collapsed="false">
      <c r="A1476" s="0" t="n">
        <f aca="false">A1475+1</f>
        <v>1453</v>
      </c>
    </row>
    <row r="1477" customFormat="false" ht="12.75" hidden="false" customHeight="false" outlineLevel="0" collapsed="false">
      <c r="A1477" s="0" t="n">
        <f aca="false">A1476+1</f>
        <v>1454</v>
      </c>
    </row>
    <row r="1478" customFormat="false" ht="12.75" hidden="false" customHeight="false" outlineLevel="0" collapsed="false">
      <c r="A1478" s="0" t="n">
        <f aca="false">A1477+1</f>
        <v>1455</v>
      </c>
    </row>
    <row r="1479" customFormat="false" ht="12.75" hidden="false" customHeight="false" outlineLevel="0" collapsed="false">
      <c r="A1479" s="0" t="n">
        <f aca="false">A1478+1</f>
        <v>1456</v>
      </c>
    </row>
    <row r="1480" customFormat="false" ht="12.75" hidden="false" customHeight="false" outlineLevel="0" collapsed="false">
      <c r="A1480" s="0" t="n">
        <f aca="false">A1479+1</f>
        <v>1457</v>
      </c>
    </row>
    <row r="1481" customFormat="false" ht="12.75" hidden="false" customHeight="false" outlineLevel="0" collapsed="false">
      <c r="A1481" s="0" t="n">
        <f aca="false">A1480+1</f>
        <v>1458</v>
      </c>
    </row>
    <row r="1482" customFormat="false" ht="12.75" hidden="false" customHeight="false" outlineLevel="0" collapsed="false">
      <c r="A1482" s="0" t="n">
        <f aca="false">A1481+1</f>
        <v>1459</v>
      </c>
    </row>
    <row r="1483" customFormat="false" ht="12.75" hidden="false" customHeight="false" outlineLevel="0" collapsed="false">
      <c r="A1483" s="0" t="n">
        <f aca="false">A1482+1</f>
        <v>1460</v>
      </c>
    </row>
    <row r="1484" customFormat="false" ht="12.75" hidden="false" customHeight="false" outlineLevel="0" collapsed="false">
      <c r="A1484" s="0" t="n">
        <f aca="false">A1483+1</f>
        <v>1461</v>
      </c>
    </row>
    <row r="1485" customFormat="false" ht="12.75" hidden="false" customHeight="false" outlineLevel="0" collapsed="false">
      <c r="A1485" s="0" t="n">
        <f aca="false">A1484+1</f>
        <v>1462</v>
      </c>
    </row>
    <row r="1486" customFormat="false" ht="12.75" hidden="false" customHeight="false" outlineLevel="0" collapsed="false">
      <c r="A1486" s="0" t="n">
        <f aca="false">A1485+1</f>
        <v>1463</v>
      </c>
    </row>
    <row r="1487" customFormat="false" ht="12.75" hidden="false" customHeight="false" outlineLevel="0" collapsed="false">
      <c r="A1487" s="0" t="n">
        <f aca="false">A1486+1</f>
        <v>1464</v>
      </c>
    </row>
    <row r="1488" customFormat="false" ht="12.75" hidden="false" customHeight="false" outlineLevel="0" collapsed="false">
      <c r="A1488" s="0" t="n">
        <f aca="false">A1487+1</f>
        <v>1465</v>
      </c>
    </row>
    <row r="1489" customFormat="false" ht="12.75" hidden="false" customHeight="false" outlineLevel="0" collapsed="false">
      <c r="A1489" s="0" t="n">
        <f aca="false">A1488+1</f>
        <v>1466</v>
      </c>
    </row>
    <row r="1490" customFormat="false" ht="12.75" hidden="false" customHeight="false" outlineLevel="0" collapsed="false">
      <c r="A1490" s="0" t="n">
        <f aca="false">A1489+1</f>
        <v>1467</v>
      </c>
    </row>
    <row r="1491" customFormat="false" ht="12.75" hidden="false" customHeight="false" outlineLevel="0" collapsed="false">
      <c r="A1491" s="0" t="n">
        <f aca="false">A1490+1</f>
        <v>1468</v>
      </c>
    </row>
    <row r="1492" customFormat="false" ht="12.75" hidden="false" customHeight="false" outlineLevel="0" collapsed="false">
      <c r="A1492" s="0" t="n">
        <f aca="false">A1491+1</f>
        <v>1469</v>
      </c>
    </row>
    <row r="1493" customFormat="false" ht="12.75" hidden="false" customHeight="false" outlineLevel="0" collapsed="false">
      <c r="A1493" s="0" t="n">
        <f aca="false">A1492+1</f>
        <v>1470</v>
      </c>
    </row>
    <row r="1494" customFormat="false" ht="12.75" hidden="false" customHeight="false" outlineLevel="0" collapsed="false">
      <c r="A1494" s="0" t="n">
        <f aca="false">A1493+1</f>
        <v>1471</v>
      </c>
    </row>
    <row r="1495" customFormat="false" ht="12.75" hidden="false" customHeight="false" outlineLevel="0" collapsed="false">
      <c r="A1495" s="0" t="n">
        <f aca="false">A1494+1</f>
        <v>1472</v>
      </c>
    </row>
    <row r="1496" customFormat="false" ht="12.75" hidden="false" customHeight="false" outlineLevel="0" collapsed="false">
      <c r="A1496" s="0" t="n">
        <f aca="false">A1495+1</f>
        <v>1473</v>
      </c>
    </row>
    <row r="1497" customFormat="false" ht="12.75" hidden="false" customHeight="false" outlineLevel="0" collapsed="false">
      <c r="A1497" s="0" t="n">
        <f aca="false">A1496+1</f>
        <v>1474</v>
      </c>
    </row>
    <row r="1498" customFormat="false" ht="12.75" hidden="false" customHeight="false" outlineLevel="0" collapsed="false">
      <c r="A1498" s="0" t="n">
        <f aca="false">A1497+1</f>
        <v>1475</v>
      </c>
    </row>
    <row r="1499" customFormat="false" ht="12.75" hidden="false" customHeight="false" outlineLevel="0" collapsed="false">
      <c r="A1499" s="0" t="n">
        <f aca="false">A1498+1</f>
        <v>1476</v>
      </c>
    </row>
    <row r="1500" customFormat="false" ht="12.75" hidden="false" customHeight="false" outlineLevel="0" collapsed="false">
      <c r="A1500" s="0" t="n">
        <f aca="false">A1499+1</f>
        <v>1477</v>
      </c>
    </row>
    <row r="1501" customFormat="false" ht="12.75" hidden="false" customHeight="false" outlineLevel="0" collapsed="false">
      <c r="A1501" s="0" t="n">
        <f aca="false">A1500+1</f>
        <v>1478</v>
      </c>
    </row>
    <row r="1502" customFormat="false" ht="12.75" hidden="false" customHeight="false" outlineLevel="0" collapsed="false">
      <c r="A1502" s="0" t="n">
        <f aca="false">A1501+1</f>
        <v>1479</v>
      </c>
    </row>
    <row r="1503" customFormat="false" ht="12.75" hidden="false" customHeight="false" outlineLevel="0" collapsed="false">
      <c r="A1503" s="0" t="n">
        <f aca="false">A1502+1</f>
        <v>1480</v>
      </c>
    </row>
    <row r="1504" customFormat="false" ht="12.75" hidden="false" customHeight="false" outlineLevel="0" collapsed="false">
      <c r="A1504" s="0" t="n">
        <f aca="false">A1503+1</f>
        <v>1481</v>
      </c>
    </row>
    <row r="1505" customFormat="false" ht="12.75" hidden="false" customHeight="false" outlineLevel="0" collapsed="false">
      <c r="A1505" s="0" t="n">
        <f aca="false">A1504+1</f>
        <v>1482</v>
      </c>
    </row>
    <row r="1506" customFormat="false" ht="12.75" hidden="false" customHeight="false" outlineLevel="0" collapsed="false">
      <c r="A1506" s="0" t="n">
        <f aca="false">A1505+1</f>
        <v>1483</v>
      </c>
    </row>
    <row r="1507" customFormat="false" ht="12.75" hidden="false" customHeight="false" outlineLevel="0" collapsed="false">
      <c r="A1507" s="0" t="n">
        <f aca="false">A1506+1</f>
        <v>1484</v>
      </c>
    </row>
    <row r="1508" customFormat="false" ht="12.75" hidden="false" customHeight="false" outlineLevel="0" collapsed="false">
      <c r="A1508" s="0" t="n">
        <f aca="false">A1507+1</f>
        <v>1485</v>
      </c>
    </row>
    <row r="1509" customFormat="false" ht="12.75" hidden="false" customHeight="false" outlineLevel="0" collapsed="false">
      <c r="A1509" s="0" t="n">
        <f aca="false">A1508+1</f>
        <v>1486</v>
      </c>
    </row>
    <row r="1510" customFormat="false" ht="12.75" hidden="false" customHeight="false" outlineLevel="0" collapsed="false">
      <c r="A1510" s="0" t="n">
        <f aca="false">A1509+1</f>
        <v>1487</v>
      </c>
    </row>
    <row r="1511" customFormat="false" ht="12.75" hidden="false" customHeight="false" outlineLevel="0" collapsed="false">
      <c r="A1511" s="0" t="n">
        <f aca="false">A1510+1</f>
        <v>1488</v>
      </c>
    </row>
    <row r="1512" customFormat="false" ht="12.75" hidden="false" customHeight="false" outlineLevel="0" collapsed="false">
      <c r="A1512" s="0" t="n">
        <f aca="false">A1511+1</f>
        <v>1489</v>
      </c>
    </row>
    <row r="1513" customFormat="false" ht="12.75" hidden="false" customHeight="false" outlineLevel="0" collapsed="false">
      <c r="A1513" s="0" t="n">
        <f aca="false">A1512+1</f>
        <v>1490</v>
      </c>
    </row>
    <row r="1514" customFormat="false" ht="12.75" hidden="false" customHeight="false" outlineLevel="0" collapsed="false">
      <c r="A1514" s="0" t="n">
        <f aca="false">A1513+1</f>
        <v>1491</v>
      </c>
    </row>
    <row r="1515" customFormat="false" ht="12.75" hidden="false" customHeight="false" outlineLevel="0" collapsed="false">
      <c r="A1515" s="0" t="n">
        <f aca="false">A1514+1</f>
        <v>1492</v>
      </c>
    </row>
    <row r="1516" customFormat="false" ht="12.75" hidden="false" customHeight="false" outlineLevel="0" collapsed="false">
      <c r="A1516" s="0" t="n">
        <f aca="false">A1515+1</f>
        <v>1493</v>
      </c>
    </row>
    <row r="1517" customFormat="false" ht="12.75" hidden="false" customHeight="false" outlineLevel="0" collapsed="false">
      <c r="A1517" s="0" t="n">
        <f aca="false">A1516+1</f>
        <v>1494</v>
      </c>
    </row>
    <row r="1518" customFormat="false" ht="12.75" hidden="false" customHeight="false" outlineLevel="0" collapsed="false">
      <c r="A1518" s="0" t="n">
        <f aca="false">A1517+1</f>
        <v>1495</v>
      </c>
    </row>
    <row r="1519" customFormat="false" ht="12.75" hidden="false" customHeight="false" outlineLevel="0" collapsed="false">
      <c r="A1519" s="0" t="n">
        <f aca="false">A1518+1</f>
        <v>1496</v>
      </c>
    </row>
    <row r="1520" customFormat="false" ht="12.75" hidden="false" customHeight="false" outlineLevel="0" collapsed="false">
      <c r="A1520" s="0" t="n">
        <f aca="false">A1519+1</f>
        <v>1497</v>
      </c>
    </row>
    <row r="1521" customFormat="false" ht="12.75" hidden="false" customHeight="false" outlineLevel="0" collapsed="false">
      <c r="A1521" s="0" t="n">
        <f aca="false">A1520+1</f>
        <v>1498</v>
      </c>
    </row>
    <row r="1522" customFormat="false" ht="12.75" hidden="false" customHeight="false" outlineLevel="0" collapsed="false">
      <c r="A1522" s="0" t="n">
        <f aca="false">A1521+1</f>
        <v>1499</v>
      </c>
    </row>
    <row r="1523" customFormat="false" ht="12.75" hidden="false" customHeight="false" outlineLevel="0" collapsed="false">
      <c r="A1523" s="0" t="n">
        <f aca="false">A1522+1</f>
        <v>1500</v>
      </c>
    </row>
    <row r="1524" customFormat="false" ht="12.75" hidden="false" customHeight="false" outlineLevel="0" collapsed="false">
      <c r="A1524" s="0" t="n">
        <f aca="false">A1523+1</f>
        <v>1501</v>
      </c>
    </row>
    <row r="1525" customFormat="false" ht="12.75" hidden="false" customHeight="false" outlineLevel="0" collapsed="false">
      <c r="A1525" s="0" t="n">
        <f aca="false">A1524+1</f>
        <v>1502</v>
      </c>
    </row>
    <row r="1526" customFormat="false" ht="12.75" hidden="false" customHeight="false" outlineLevel="0" collapsed="false">
      <c r="A1526" s="0" t="n">
        <f aca="false">A1525+1</f>
        <v>1503</v>
      </c>
    </row>
    <row r="1527" customFormat="false" ht="12.75" hidden="false" customHeight="false" outlineLevel="0" collapsed="false">
      <c r="A1527" s="0" t="n">
        <f aca="false">A1526+1</f>
        <v>1504</v>
      </c>
    </row>
    <row r="1528" customFormat="false" ht="12.75" hidden="false" customHeight="false" outlineLevel="0" collapsed="false">
      <c r="A1528" s="0" t="n">
        <f aca="false">A1527+1</f>
        <v>1505</v>
      </c>
    </row>
    <row r="1529" customFormat="false" ht="12.75" hidden="false" customHeight="false" outlineLevel="0" collapsed="false">
      <c r="A1529" s="0" t="n">
        <f aca="false">A1528+1</f>
        <v>1506</v>
      </c>
    </row>
    <row r="1530" customFormat="false" ht="12.75" hidden="false" customHeight="false" outlineLevel="0" collapsed="false">
      <c r="A1530" s="0" t="n">
        <f aca="false">A1529+1</f>
        <v>1507</v>
      </c>
    </row>
    <row r="1531" customFormat="false" ht="12.75" hidden="false" customHeight="false" outlineLevel="0" collapsed="false">
      <c r="A1531" s="0" t="n">
        <f aca="false">A1530+1</f>
        <v>1508</v>
      </c>
    </row>
    <row r="1532" customFormat="false" ht="12.75" hidden="false" customHeight="false" outlineLevel="0" collapsed="false">
      <c r="A1532" s="0" t="n">
        <f aca="false">A1531+1</f>
        <v>1509</v>
      </c>
    </row>
    <row r="1533" customFormat="false" ht="12.75" hidden="false" customHeight="false" outlineLevel="0" collapsed="false">
      <c r="A1533" s="0" t="n">
        <f aca="false">A1532+1</f>
        <v>1510</v>
      </c>
    </row>
    <row r="1534" customFormat="false" ht="12.75" hidden="false" customHeight="false" outlineLevel="0" collapsed="false">
      <c r="A1534" s="0" t="n">
        <f aca="false">A1533+1</f>
        <v>1511</v>
      </c>
    </row>
    <row r="1535" customFormat="false" ht="12.75" hidden="false" customHeight="false" outlineLevel="0" collapsed="false">
      <c r="A1535" s="0" t="n">
        <f aca="false">A1534+1</f>
        <v>1512</v>
      </c>
    </row>
    <row r="1536" customFormat="false" ht="12.75" hidden="false" customHeight="false" outlineLevel="0" collapsed="false">
      <c r="A1536" s="0" t="n">
        <f aca="false">A1535+1</f>
        <v>1513</v>
      </c>
    </row>
    <row r="1537" customFormat="false" ht="12.75" hidden="false" customHeight="false" outlineLevel="0" collapsed="false">
      <c r="A1537" s="0" t="n">
        <f aca="false">A1536+1</f>
        <v>1514</v>
      </c>
    </row>
    <row r="1538" customFormat="false" ht="12.75" hidden="false" customHeight="false" outlineLevel="0" collapsed="false">
      <c r="A1538" s="0" t="n">
        <f aca="false">A1537+1</f>
        <v>1515</v>
      </c>
    </row>
    <row r="1539" customFormat="false" ht="12.75" hidden="false" customHeight="false" outlineLevel="0" collapsed="false">
      <c r="A1539" s="0" t="n">
        <f aca="false">A1538+1</f>
        <v>1516</v>
      </c>
    </row>
    <row r="1540" customFormat="false" ht="12.75" hidden="false" customHeight="false" outlineLevel="0" collapsed="false">
      <c r="A1540" s="0" t="n">
        <f aca="false">A1539+1</f>
        <v>1517</v>
      </c>
    </row>
    <row r="1541" customFormat="false" ht="12.75" hidden="false" customHeight="false" outlineLevel="0" collapsed="false">
      <c r="A1541" s="0" t="n">
        <f aca="false">A1540+1</f>
        <v>1518</v>
      </c>
    </row>
    <row r="1542" customFormat="false" ht="12.75" hidden="false" customHeight="false" outlineLevel="0" collapsed="false">
      <c r="A1542" s="0" t="n">
        <f aca="false">A1541+1</f>
        <v>1519</v>
      </c>
    </row>
    <row r="1543" customFormat="false" ht="12.75" hidden="false" customHeight="false" outlineLevel="0" collapsed="false">
      <c r="A1543" s="0" t="n">
        <f aca="false">A1542+1</f>
        <v>1520</v>
      </c>
    </row>
    <row r="1544" customFormat="false" ht="12.75" hidden="false" customHeight="false" outlineLevel="0" collapsed="false">
      <c r="A1544" s="0" t="n">
        <f aca="false">A1543+1</f>
        <v>1521</v>
      </c>
    </row>
    <row r="1545" customFormat="false" ht="12.75" hidden="false" customHeight="false" outlineLevel="0" collapsed="false">
      <c r="A1545" s="0" t="n">
        <f aca="false">A1544+1</f>
        <v>1522</v>
      </c>
    </row>
    <row r="1546" customFormat="false" ht="12.75" hidden="false" customHeight="false" outlineLevel="0" collapsed="false">
      <c r="A1546" s="0" t="n">
        <f aca="false">A1545+1</f>
        <v>1523</v>
      </c>
    </row>
    <row r="1547" customFormat="false" ht="12.75" hidden="false" customHeight="false" outlineLevel="0" collapsed="false">
      <c r="A1547" s="0" t="n">
        <f aca="false">A1546+1</f>
        <v>1524</v>
      </c>
    </row>
    <row r="1548" customFormat="false" ht="12.75" hidden="false" customHeight="false" outlineLevel="0" collapsed="false">
      <c r="A1548" s="0" t="n">
        <f aca="false">A1547+1</f>
        <v>1525</v>
      </c>
    </row>
    <row r="1549" customFormat="false" ht="12.75" hidden="false" customHeight="false" outlineLevel="0" collapsed="false">
      <c r="A1549" s="0" t="n">
        <f aca="false">A1548+1</f>
        <v>1526</v>
      </c>
    </row>
    <row r="1550" customFormat="false" ht="12.75" hidden="false" customHeight="false" outlineLevel="0" collapsed="false">
      <c r="A1550" s="0" t="n">
        <f aca="false">A1549+1</f>
        <v>1527</v>
      </c>
    </row>
    <row r="1551" customFormat="false" ht="12.75" hidden="false" customHeight="false" outlineLevel="0" collapsed="false">
      <c r="A1551" s="0" t="n">
        <f aca="false">A1550+1</f>
        <v>1528</v>
      </c>
    </row>
    <row r="1552" customFormat="false" ht="12.75" hidden="false" customHeight="false" outlineLevel="0" collapsed="false">
      <c r="A1552" s="0" t="n">
        <f aca="false">A1551+1</f>
        <v>1529</v>
      </c>
    </row>
    <row r="1553" customFormat="false" ht="12.75" hidden="false" customHeight="false" outlineLevel="0" collapsed="false">
      <c r="A1553" s="0" t="n">
        <f aca="false">A1552+1</f>
        <v>1530</v>
      </c>
    </row>
    <row r="1554" customFormat="false" ht="12.75" hidden="false" customHeight="false" outlineLevel="0" collapsed="false">
      <c r="A1554" s="0" t="n">
        <f aca="false">A1553+1</f>
        <v>1531</v>
      </c>
    </row>
    <row r="1555" customFormat="false" ht="12.75" hidden="false" customHeight="false" outlineLevel="0" collapsed="false">
      <c r="A1555" s="0" t="n">
        <f aca="false">A1554+1</f>
        <v>1532</v>
      </c>
    </row>
    <row r="1556" customFormat="false" ht="12.75" hidden="false" customHeight="false" outlineLevel="0" collapsed="false">
      <c r="A1556" s="0" t="n">
        <f aca="false">A1555+1</f>
        <v>1533</v>
      </c>
    </row>
    <row r="1557" customFormat="false" ht="12.75" hidden="false" customHeight="false" outlineLevel="0" collapsed="false">
      <c r="A1557" s="0" t="n">
        <f aca="false">A1556+1</f>
        <v>1534</v>
      </c>
    </row>
    <row r="1558" customFormat="false" ht="12.75" hidden="false" customHeight="false" outlineLevel="0" collapsed="false">
      <c r="A1558" s="0" t="n">
        <f aca="false">A1557+1</f>
        <v>1535</v>
      </c>
    </row>
    <row r="1559" customFormat="false" ht="12.75" hidden="false" customHeight="false" outlineLevel="0" collapsed="false">
      <c r="A1559" s="0" t="n">
        <f aca="false">A1558+1</f>
        <v>1536</v>
      </c>
    </row>
    <row r="1560" customFormat="false" ht="12.75" hidden="false" customHeight="false" outlineLevel="0" collapsed="false">
      <c r="A1560" s="0" t="n">
        <f aca="false">A1559+1</f>
        <v>1537</v>
      </c>
    </row>
    <row r="1561" customFormat="false" ht="12.75" hidden="false" customHeight="false" outlineLevel="0" collapsed="false">
      <c r="A1561" s="0" t="n">
        <f aca="false">A1560+1</f>
        <v>1538</v>
      </c>
    </row>
    <row r="1562" customFormat="false" ht="12.75" hidden="false" customHeight="false" outlineLevel="0" collapsed="false">
      <c r="A1562" s="0" t="n">
        <f aca="false">A1561+1</f>
        <v>1539</v>
      </c>
    </row>
    <row r="1563" customFormat="false" ht="12.75" hidden="false" customHeight="false" outlineLevel="0" collapsed="false">
      <c r="A1563" s="0" t="n">
        <f aca="false">A1562+1</f>
        <v>1540</v>
      </c>
    </row>
    <row r="1564" customFormat="false" ht="12.75" hidden="false" customHeight="false" outlineLevel="0" collapsed="false">
      <c r="A1564" s="0" t="n">
        <f aca="false">A1563+1</f>
        <v>1541</v>
      </c>
    </row>
    <row r="1565" customFormat="false" ht="12.75" hidden="false" customHeight="false" outlineLevel="0" collapsed="false">
      <c r="A1565" s="0" t="n">
        <f aca="false">A1564+1</f>
        <v>1542</v>
      </c>
    </row>
    <row r="1566" customFormat="false" ht="12.75" hidden="false" customHeight="false" outlineLevel="0" collapsed="false">
      <c r="A1566" s="0" t="n">
        <f aca="false">A1565+1</f>
        <v>1543</v>
      </c>
    </row>
    <row r="1567" customFormat="false" ht="12.75" hidden="false" customHeight="false" outlineLevel="0" collapsed="false">
      <c r="A1567" s="0" t="n">
        <f aca="false">A1566+1</f>
        <v>1544</v>
      </c>
    </row>
    <row r="1568" customFormat="false" ht="12.75" hidden="false" customHeight="false" outlineLevel="0" collapsed="false">
      <c r="A1568" s="0" t="n">
        <f aca="false">A1567+1</f>
        <v>1545</v>
      </c>
    </row>
    <row r="1569" customFormat="false" ht="12.75" hidden="false" customHeight="false" outlineLevel="0" collapsed="false">
      <c r="A1569" s="0" t="n">
        <f aca="false">A1568+1</f>
        <v>1546</v>
      </c>
    </row>
    <row r="1570" customFormat="false" ht="12.75" hidden="false" customHeight="false" outlineLevel="0" collapsed="false">
      <c r="A1570" s="0" t="n">
        <f aca="false">A1569+1</f>
        <v>1547</v>
      </c>
    </row>
    <row r="1571" customFormat="false" ht="12.75" hidden="false" customHeight="false" outlineLevel="0" collapsed="false">
      <c r="A1571" s="0" t="n">
        <f aca="false">A1570+1</f>
        <v>1548</v>
      </c>
    </row>
    <row r="1572" customFormat="false" ht="12.75" hidden="false" customHeight="false" outlineLevel="0" collapsed="false">
      <c r="A1572" s="0" t="n">
        <f aca="false">A1571+1</f>
        <v>1549</v>
      </c>
    </row>
    <row r="1573" customFormat="false" ht="12.75" hidden="false" customHeight="false" outlineLevel="0" collapsed="false">
      <c r="A1573" s="0" t="n">
        <f aca="false">A1572+1</f>
        <v>1550</v>
      </c>
    </row>
    <row r="1574" customFormat="false" ht="12.75" hidden="false" customHeight="false" outlineLevel="0" collapsed="false">
      <c r="A1574" s="0" t="n">
        <f aca="false">A1573+1</f>
        <v>1551</v>
      </c>
    </row>
    <row r="1575" customFormat="false" ht="12.75" hidden="false" customHeight="false" outlineLevel="0" collapsed="false">
      <c r="A1575" s="0" t="n">
        <f aca="false">A1574+1</f>
        <v>1552</v>
      </c>
    </row>
    <row r="1576" customFormat="false" ht="12.75" hidden="false" customHeight="false" outlineLevel="0" collapsed="false">
      <c r="A1576" s="0" t="n">
        <f aca="false">A1575+1</f>
        <v>1553</v>
      </c>
    </row>
    <row r="1577" customFormat="false" ht="12.75" hidden="false" customHeight="false" outlineLevel="0" collapsed="false">
      <c r="A1577" s="0" t="n">
        <f aca="false">A1576+1</f>
        <v>1554</v>
      </c>
    </row>
    <row r="1578" customFormat="false" ht="12.75" hidden="false" customHeight="false" outlineLevel="0" collapsed="false">
      <c r="A1578" s="0" t="n">
        <f aca="false">A1577+1</f>
        <v>1555</v>
      </c>
    </row>
    <row r="1579" customFormat="false" ht="12.75" hidden="false" customHeight="false" outlineLevel="0" collapsed="false">
      <c r="A1579" s="0" t="n">
        <f aca="false">A1578+1</f>
        <v>1556</v>
      </c>
    </row>
    <row r="1580" customFormat="false" ht="12.75" hidden="false" customHeight="false" outlineLevel="0" collapsed="false">
      <c r="A1580" s="0" t="n">
        <f aca="false">A1579+1</f>
        <v>1557</v>
      </c>
    </row>
    <row r="1581" customFormat="false" ht="12.75" hidden="false" customHeight="false" outlineLevel="0" collapsed="false">
      <c r="A1581" s="0" t="n">
        <f aca="false">A1580+1</f>
        <v>1558</v>
      </c>
    </row>
    <row r="1582" customFormat="false" ht="12.75" hidden="false" customHeight="false" outlineLevel="0" collapsed="false">
      <c r="A1582" s="0" t="n">
        <f aca="false">A1581+1</f>
        <v>1559</v>
      </c>
    </row>
    <row r="1583" customFormat="false" ht="12.75" hidden="false" customHeight="false" outlineLevel="0" collapsed="false">
      <c r="A1583" s="0" t="n">
        <f aca="false">A1582+1</f>
        <v>1560</v>
      </c>
    </row>
    <row r="1584" customFormat="false" ht="12.75" hidden="false" customHeight="false" outlineLevel="0" collapsed="false">
      <c r="A1584" s="0" t="n">
        <f aca="false">A1583+1</f>
        <v>1561</v>
      </c>
    </row>
    <row r="1585" customFormat="false" ht="12.75" hidden="false" customHeight="false" outlineLevel="0" collapsed="false">
      <c r="A1585" s="0" t="n">
        <f aca="false">A1584+1</f>
        <v>1562</v>
      </c>
    </row>
    <row r="1586" customFormat="false" ht="12.75" hidden="false" customHeight="false" outlineLevel="0" collapsed="false">
      <c r="A1586" s="0" t="n">
        <f aca="false">A1585+1</f>
        <v>1563</v>
      </c>
    </row>
    <row r="1587" customFormat="false" ht="12.75" hidden="false" customHeight="false" outlineLevel="0" collapsed="false">
      <c r="A1587" s="0" t="n">
        <f aca="false">A1586+1</f>
        <v>1564</v>
      </c>
    </row>
    <row r="1588" customFormat="false" ht="12.75" hidden="false" customHeight="false" outlineLevel="0" collapsed="false">
      <c r="A1588" s="0" t="n">
        <f aca="false">A1587+1</f>
        <v>1565</v>
      </c>
    </row>
    <row r="1589" customFormat="false" ht="12.75" hidden="false" customHeight="false" outlineLevel="0" collapsed="false">
      <c r="A1589" s="0" t="n">
        <f aca="false">A1588+1</f>
        <v>1566</v>
      </c>
    </row>
    <row r="1590" customFormat="false" ht="12.75" hidden="false" customHeight="false" outlineLevel="0" collapsed="false">
      <c r="A1590" s="0" t="n">
        <f aca="false">A1589+1</f>
        <v>1567</v>
      </c>
    </row>
    <row r="1591" customFormat="false" ht="12.75" hidden="false" customHeight="false" outlineLevel="0" collapsed="false">
      <c r="A1591" s="0" t="n">
        <f aca="false">A1590+1</f>
        <v>1568</v>
      </c>
    </row>
    <row r="1592" customFormat="false" ht="12.75" hidden="false" customHeight="false" outlineLevel="0" collapsed="false">
      <c r="A1592" s="0" t="n">
        <f aca="false">A1591+1</f>
        <v>1569</v>
      </c>
    </row>
    <row r="1593" customFormat="false" ht="12.75" hidden="false" customHeight="false" outlineLevel="0" collapsed="false">
      <c r="A1593" s="0" t="n">
        <f aca="false">A1592+1</f>
        <v>1570</v>
      </c>
    </row>
    <row r="1594" customFormat="false" ht="12.75" hidden="false" customHeight="false" outlineLevel="0" collapsed="false">
      <c r="A1594" s="0" t="n">
        <f aca="false">A1593+1</f>
        <v>1571</v>
      </c>
    </row>
    <row r="1595" customFormat="false" ht="12.75" hidden="false" customHeight="false" outlineLevel="0" collapsed="false">
      <c r="A1595" s="0" t="n">
        <f aca="false">A1594+1</f>
        <v>1572</v>
      </c>
    </row>
    <row r="1596" customFormat="false" ht="12.75" hidden="false" customHeight="false" outlineLevel="0" collapsed="false">
      <c r="A1596" s="0" t="n">
        <f aca="false">A1595+1</f>
        <v>1573</v>
      </c>
    </row>
    <row r="1597" customFormat="false" ht="12.75" hidden="false" customHeight="false" outlineLevel="0" collapsed="false">
      <c r="A1597" s="0" t="n">
        <f aca="false">A1596+1</f>
        <v>1574</v>
      </c>
    </row>
    <row r="1598" customFormat="false" ht="12.75" hidden="false" customHeight="false" outlineLevel="0" collapsed="false">
      <c r="A1598" s="0" t="n">
        <f aca="false">A1597+1</f>
        <v>1575</v>
      </c>
    </row>
    <row r="1599" customFormat="false" ht="12.75" hidden="false" customHeight="false" outlineLevel="0" collapsed="false">
      <c r="A1599" s="0" t="n">
        <f aca="false">A1598+1</f>
        <v>1576</v>
      </c>
    </row>
    <row r="1600" customFormat="false" ht="12.75" hidden="false" customHeight="false" outlineLevel="0" collapsed="false">
      <c r="A1600" s="0" t="n">
        <f aca="false">A1599+1</f>
        <v>1577</v>
      </c>
    </row>
    <row r="1601" customFormat="false" ht="12.75" hidden="false" customHeight="false" outlineLevel="0" collapsed="false">
      <c r="A1601" s="0" t="n">
        <f aca="false">A1600+1</f>
        <v>1578</v>
      </c>
    </row>
    <row r="1602" customFormat="false" ht="12.75" hidden="false" customHeight="false" outlineLevel="0" collapsed="false">
      <c r="A1602" s="0" t="n">
        <f aca="false">A1601+1</f>
        <v>1579</v>
      </c>
    </row>
    <row r="1603" customFormat="false" ht="12.75" hidden="false" customHeight="false" outlineLevel="0" collapsed="false">
      <c r="A1603" s="0" t="n">
        <f aca="false">A1602+1</f>
        <v>1580</v>
      </c>
    </row>
    <row r="1604" customFormat="false" ht="12.75" hidden="false" customHeight="false" outlineLevel="0" collapsed="false">
      <c r="A1604" s="0" t="n">
        <f aca="false">A1603+1</f>
        <v>1581</v>
      </c>
    </row>
    <row r="1605" customFormat="false" ht="12.75" hidden="false" customHeight="false" outlineLevel="0" collapsed="false">
      <c r="A1605" s="0" t="n">
        <f aca="false">A1604+1</f>
        <v>1582</v>
      </c>
    </row>
    <row r="1606" customFormat="false" ht="12.75" hidden="false" customHeight="false" outlineLevel="0" collapsed="false">
      <c r="A1606" s="0" t="n">
        <f aca="false">A1605+1</f>
        <v>1583</v>
      </c>
    </row>
    <row r="1607" customFormat="false" ht="12.75" hidden="false" customHeight="false" outlineLevel="0" collapsed="false">
      <c r="A1607" s="0" t="n">
        <f aca="false">A1606+1</f>
        <v>1584</v>
      </c>
    </row>
    <row r="1608" customFormat="false" ht="12.75" hidden="false" customHeight="false" outlineLevel="0" collapsed="false">
      <c r="A1608" s="0" t="n">
        <f aca="false">A1607+1</f>
        <v>1585</v>
      </c>
    </row>
    <row r="1609" customFormat="false" ht="12.75" hidden="false" customHeight="false" outlineLevel="0" collapsed="false">
      <c r="A1609" s="0" t="n">
        <f aca="false">A1608+1</f>
        <v>1586</v>
      </c>
    </row>
    <row r="1610" customFormat="false" ht="12.75" hidden="false" customHeight="false" outlineLevel="0" collapsed="false">
      <c r="A1610" s="0" t="n">
        <f aca="false">A1609+1</f>
        <v>1587</v>
      </c>
    </row>
    <row r="1611" customFormat="false" ht="12.75" hidden="false" customHeight="false" outlineLevel="0" collapsed="false">
      <c r="A1611" s="0" t="n">
        <f aca="false">A1610+1</f>
        <v>1588</v>
      </c>
    </row>
    <row r="1612" customFormat="false" ht="12.75" hidden="false" customHeight="false" outlineLevel="0" collapsed="false">
      <c r="A1612" s="0" t="n">
        <f aca="false">A1611+1</f>
        <v>1589</v>
      </c>
    </row>
    <row r="1613" customFormat="false" ht="12.75" hidden="false" customHeight="false" outlineLevel="0" collapsed="false">
      <c r="A1613" s="0" t="n">
        <f aca="false">A1612+1</f>
        <v>1590</v>
      </c>
    </row>
    <row r="1614" customFormat="false" ht="12.75" hidden="false" customHeight="false" outlineLevel="0" collapsed="false">
      <c r="A1614" s="0" t="n">
        <f aca="false">A1613+1</f>
        <v>1591</v>
      </c>
    </row>
    <row r="1615" customFormat="false" ht="12.75" hidden="false" customHeight="false" outlineLevel="0" collapsed="false">
      <c r="A1615" s="0" t="n">
        <f aca="false">A1614+1</f>
        <v>1592</v>
      </c>
    </row>
    <row r="1616" customFormat="false" ht="12.75" hidden="false" customHeight="false" outlineLevel="0" collapsed="false">
      <c r="A1616" s="0" t="n">
        <f aca="false">A1615+1</f>
        <v>1593</v>
      </c>
    </row>
    <row r="1617" customFormat="false" ht="12.75" hidden="false" customHeight="false" outlineLevel="0" collapsed="false">
      <c r="A1617" s="0" t="n">
        <f aca="false">A1616+1</f>
        <v>1594</v>
      </c>
    </row>
    <row r="1618" customFormat="false" ht="12.75" hidden="false" customHeight="false" outlineLevel="0" collapsed="false">
      <c r="A1618" s="0" t="n">
        <f aca="false">A1617+1</f>
        <v>1595</v>
      </c>
    </row>
    <row r="1619" customFormat="false" ht="12.75" hidden="false" customHeight="false" outlineLevel="0" collapsed="false">
      <c r="A1619" s="0" t="n">
        <f aca="false">A1618+1</f>
        <v>1596</v>
      </c>
    </row>
    <row r="1620" customFormat="false" ht="12.75" hidden="false" customHeight="false" outlineLevel="0" collapsed="false">
      <c r="A1620" s="0" t="n">
        <f aca="false">A1619+1</f>
        <v>1597</v>
      </c>
    </row>
    <row r="1621" customFormat="false" ht="12.75" hidden="false" customHeight="false" outlineLevel="0" collapsed="false">
      <c r="A1621" s="0" t="n">
        <f aca="false">A1620+1</f>
        <v>1598</v>
      </c>
    </row>
    <row r="1622" customFormat="false" ht="12.75" hidden="false" customHeight="false" outlineLevel="0" collapsed="false">
      <c r="A1622" s="0" t="n">
        <f aca="false">A1621+1</f>
        <v>1599</v>
      </c>
    </row>
    <row r="1623" customFormat="false" ht="12.75" hidden="false" customHeight="false" outlineLevel="0" collapsed="false">
      <c r="A1623" s="0" t="n">
        <f aca="false">A1622+1</f>
        <v>1600</v>
      </c>
    </row>
    <row r="1624" customFormat="false" ht="12.75" hidden="false" customHeight="false" outlineLevel="0" collapsed="false">
      <c r="A1624" s="0" t="n">
        <f aca="false">A1623+1</f>
        <v>1601</v>
      </c>
    </row>
    <row r="1625" customFormat="false" ht="12.75" hidden="false" customHeight="false" outlineLevel="0" collapsed="false">
      <c r="A1625" s="0" t="n">
        <f aca="false">A1624+1</f>
        <v>1602</v>
      </c>
    </row>
    <row r="1626" customFormat="false" ht="12.75" hidden="false" customHeight="false" outlineLevel="0" collapsed="false">
      <c r="A1626" s="0" t="n">
        <f aca="false">A1625+1</f>
        <v>1603</v>
      </c>
    </row>
    <row r="1627" customFormat="false" ht="12.75" hidden="false" customHeight="false" outlineLevel="0" collapsed="false">
      <c r="A1627" s="0" t="n">
        <f aca="false">A1626+1</f>
        <v>1604</v>
      </c>
    </row>
    <row r="1628" customFormat="false" ht="12.75" hidden="false" customHeight="false" outlineLevel="0" collapsed="false">
      <c r="A1628" s="0" t="n">
        <f aca="false">A1627+1</f>
        <v>1605</v>
      </c>
    </row>
    <row r="1629" customFormat="false" ht="12.75" hidden="false" customHeight="false" outlineLevel="0" collapsed="false">
      <c r="A1629" s="0" t="n">
        <f aca="false">A1628+1</f>
        <v>1606</v>
      </c>
    </row>
    <row r="1630" customFormat="false" ht="12.75" hidden="false" customHeight="false" outlineLevel="0" collapsed="false">
      <c r="A1630" s="0" t="n">
        <f aca="false">A1629+1</f>
        <v>1607</v>
      </c>
    </row>
    <row r="1631" customFormat="false" ht="12.75" hidden="false" customHeight="false" outlineLevel="0" collapsed="false">
      <c r="A1631" s="0" t="n">
        <f aca="false">A1630+1</f>
        <v>1608</v>
      </c>
    </row>
    <row r="1632" customFormat="false" ht="12.75" hidden="false" customHeight="false" outlineLevel="0" collapsed="false">
      <c r="A1632" s="0" t="n">
        <f aca="false">A1631+1</f>
        <v>1609</v>
      </c>
    </row>
    <row r="1633" customFormat="false" ht="12.75" hidden="false" customHeight="false" outlineLevel="0" collapsed="false">
      <c r="A1633" s="0" t="n">
        <f aca="false">A1632+1</f>
        <v>1610</v>
      </c>
    </row>
    <row r="1634" customFormat="false" ht="12.75" hidden="false" customHeight="false" outlineLevel="0" collapsed="false">
      <c r="A1634" s="0" t="n">
        <f aca="false">A1633+1</f>
        <v>1611</v>
      </c>
    </row>
    <row r="1635" customFormat="false" ht="12.75" hidden="false" customHeight="false" outlineLevel="0" collapsed="false">
      <c r="A1635" s="0" t="n">
        <f aca="false">A1634+1</f>
        <v>1612</v>
      </c>
    </row>
    <row r="1636" customFormat="false" ht="12.75" hidden="false" customHeight="false" outlineLevel="0" collapsed="false">
      <c r="A1636" s="0" t="n">
        <f aca="false">A1635+1</f>
        <v>1613</v>
      </c>
    </row>
    <row r="1637" customFormat="false" ht="12.75" hidden="false" customHeight="false" outlineLevel="0" collapsed="false">
      <c r="A1637" s="0" t="n">
        <f aca="false">A1636+1</f>
        <v>1614</v>
      </c>
    </row>
    <row r="1638" customFormat="false" ht="12.75" hidden="false" customHeight="false" outlineLevel="0" collapsed="false">
      <c r="A1638" s="0" t="n">
        <f aca="false">A1637+1</f>
        <v>1615</v>
      </c>
    </row>
    <row r="1639" customFormat="false" ht="12.75" hidden="false" customHeight="false" outlineLevel="0" collapsed="false">
      <c r="A1639" s="0" t="n">
        <f aca="false">A1638+1</f>
        <v>1616</v>
      </c>
    </row>
    <row r="1640" customFormat="false" ht="12.75" hidden="false" customHeight="false" outlineLevel="0" collapsed="false">
      <c r="A1640" s="0" t="n">
        <f aca="false">A1639+1</f>
        <v>1617</v>
      </c>
    </row>
    <row r="1641" customFormat="false" ht="12.75" hidden="false" customHeight="false" outlineLevel="0" collapsed="false">
      <c r="A1641" s="0" t="n">
        <f aca="false">A1640+1</f>
        <v>1618</v>
      </c>
    </row>
    <row r="1642" customFormat="false" ht="12.75" hidden="false" customHeight="false" outlineLevel="0" collapsed="false">
      <c r="A1642" s="0" t="n">
        <f aca="false">A1641+1</f>
        <v>1619</v>
      </c>
    </row>
    <row r="1643" customFormat="false" ht="12.75" hidden="false" customHeight="false" outlineLevel="0" collapsed="false">
      <c r="A1643" s="0" t="n">
        <f aca="false">A1642+1</f>
        <v>1620</v>
      </c>
    </row>
    <row r="1644" customFormat="false" ht="12.75" hidden="false" customHeight="false" outlineLevel="0" collapsed="false">
      <c r="A1644" s="0" t="n">
        <f aca="false">A1643+1</f>
        <v>1621</v>
      </c>
    </row>
    <row r="1645" customFormat="false" ht="12.75" hidden="false" customHeight="false" outlineLevel="0" collapsed="false">
      <c r="A1645" s="0" t="n">
        <f aca="false">A1644+1</f>
        <v>1622</v>
      </c>
    </row>
    <row r="1646" customFormat="false" ht="12.75" hidden="false" customHeight="false" outlineLevel="0" collapsed="false">
      <c r="A1646" s="0" t="n">
        <f aca="false">A1645+1</f>
        <v>1623</v>
      </c>
    </row>
    <row r="1647" customFormat="false" ht="12.75" hidden="false" customHeight="false" outlineLevel="0" collapsed="false">
      <c r="A1647" s="0" t="n">
        <f aca="false">A1646+1</f>
        <v>1624</v>
      </c>
    </row>
    <row r="1648" customFormat="false" ht="12.75" hidden="false" customHeight="false" outlineLevel="0" collapsed="false">
      <c r="A1648" s="0" t="n">
        <f aca="false">A1647+1</f>
        <v>1625</v>
      </c>
    </row>
    <row r="1649" customFormat="false" ht="12.75" hidden="false" customHeight="false" outlineLevel="0" collapsed="false">
      <c r="A1649" s="0" t="n">
        <f aca="false">A1648+1</f>
        <v>1626</v>
      </c>
    </row>
    <row r="1650" customFormat="false" ht="12.75" hidden="false" customHeight="false" outlineLevel="0" collapsed="false">
      <c r="A1650" s="0" t="n">
        <f aca="false">A1649+1</f>
        <v>1627</v>
      </c>
    </row>
    <row r="1651" customFormat="false" ht="12.75" hidden="false" customHeight="false" outlineLevel="0" collapsed="false">
      <c r="A1651" s="0" t="n">
        <f aca="false">A1650+1</f>
        <v>1628</v>
      </c>
    </row>
    <row r="1652" customFormat="false" ht="12.75" hidden="false" customHeight="false" outlineLevel="0" collapsed="false">
      <c r="A1652" s="0" t="n">
        <f aca="false">A1651+1</f>
        <v>1629</v>
      </c>
    </row>
    <row r="1653" customFormat="false" ht="12.75" hidden="false" customHeight="false" outlineLevel="0" collapsed="false">
      <c r="A1653" s="0" t="n">
        <f aca="false">A1652+1</f>
        <v>1630</v>
      </c>
    </row>
    <row r="1654" customFormat="false" ht="12.75" hidden="false" customHeight="false" outlineLevel="0" collapsed="false">
      <c r="A1654" s="0" t="n">
        <f aca="false">A1653+1</f>
        <v>1631</v>
      </c>
    </row>
    <row r="1655" customFormat="false" ht="12.75" hidden="false" customHeight="false" outlineLevel="0" collapsed="false">
      <c r="A1655" s="0" t="n">
        <f aca="false">A1654+1</f>
        <v>1632</v>
      </c>
    </row>
    <row r="1656" customFormat="false" ht="12.75" hidden="false" customHeight="false" outlineLevel="0" collapsed="false">
      <c r="A1656" s="0" t="n">
        <f aca="false">A1655+1</f>
        <v>1633</v>
      </c>
    </row>
    <row r="1657" customFormat="false" ht="12.75" hidden="false" customHeight="false" outlineLevel="0" collapsed="false">
      <c r="A1657" s="0" t="n">
        <f aca="false">A1656+1</f>
        <v>1634</v>
      </c>
    </row>
    <row r="1658" customFormat="false" ht="12.75" hidden="false" customHeight="false" outlineLevel="0" collapsed="false">
      <c r="A1658" s="0" t="n">
        <f aca="false">A1657+1</f>
        <v>1635</v>
      </c>
    </row>
    <row r="1659" customFormat="false" ht="12.75" hidden="false" customHeight="false" outlineLevel="0" collapsed="false">
      <c r="A1659" s="0" t="n">
        <f aca="false">A1658+1</f>
        <v>1636</v>
      </c>
    </row>
    <row r="1660" customFormat="false" ht="12.75" hidden="false" customHeight="false" outlineLevel="0" collapsed="false">
      <c r="A1660" s="0" t="n">
        <f aca="false">A1659+1</f>
        <v>1637</v>
      </c>
    </row>
    <row r="1661" customFormat="false" ht="12.75" hidden="false" customHeight="false" outlineLevel="0" collapsed="false">
      <c r="A1661" s="0" t="n">
        <f aca="false">A1660+1</f>
        <v>1638</v>
      </c>
    </row>
    <row r="1662" customFormat="false" ht="12.75" hidden="false" customHeight="false" outlineLevel="0" collapsed="false">
      <c r="A1662" s="0" t="n">
        <f aca="false">A1661+1</f>
        <v>1639</v>
      </c>
    </row>
    <row r="1663" customFormat="false" ht="12.75" hidden="false" customHeight="false" outlineLevel="0" collapsed="false">
      <c r="A1663" s="0" t="n">
        <f aca="false">A1662+1</f>
        <v>1640</v>
      </c>
    </row>
    <row r="1664" customFormat="false" ht="12.75" hidden="false" customHeight="false" outlineLevel="0" collapsed="false">
      <c r="A1664" s="0" t="n">
        <f aca="false">A1663+1</f>
        <v>1641</v>
      </c>
    </row>
    <row r="1665" customFormat="false" ht="12.75" hidden="false" customHeight="false" outlineLevel="0" collapsed="false">
      <c r="A1665" s="0" t="n">
        <f aca="false">A1664+1</f>
        <v>1642</v>
      </c>
    </row>
    <row r="1666" customFormat="false" ht="12.75" hidden="false" customHeight="false" outlineLevel="0" collapsed="false">
      <c r="A1666" s="0" t="n">
        <f aca="false">A1665+1</f>
        <v>1643</v>
      </c>
    </row>
    <row r="1667" customFormat="false" ht="12.75" hidden="false" customHeight="false" outlineLevel="0" collapsed="false">
      <c r="A1667" s="0" t="n">
        <f aca="false">A1666+1</f>
        <v>1644</v>
      </c>
    </row>
    <row r="1668" customFormat="false" ht="12.75" hidden="false" customHeight="false" outlineLevel="0" collapsed="false">
      <c r="A1668" s="0" t="n">
        <f aca="false">A1667+1</f>
        <v>1645</v>
      </c>
    </row>
    <row r="1669" customFormat="false" ht="12.75" hidden="false" customHeight="false" outlineLevel="0" collapsed="false">
      <c r="A1669" s="0" t="n">
        <f aca="false">A1668+1</f>
        <v>1646</v>
      </c>
    </row>
    <row r="1670" customFormat="false" ht="12.75" hidden="false" customHeight="false" outlineLevel="0" collapsed="false">
      <c r="A1670" s="0" t="n">
        <f aca="false">A1669+1</f>
        <v>1647</v>
      </c>
    </row>
    <row r="1671" customFormat="false" ht="12.75" hidden="false" customHeight="false" outlineLevel="0" collapsed="false">
      <c r="A1671" s="0" t="n">
        <f aca="false">A1670+1</f>
        <v>1648</v>
      </c>
    </row>
    <row r="1672" customFormat="false" ht="12.75" hidden="false" customHeight="false" outlineLevel="0" collapsed="false">
      <c r="A1672" s="0" t="n">
        <f aca="false">A1671+1</f>
        <v>1649</v>
      </c>
    </row>
    <row r="1673" customFormat="false" ht="12.75" hidden="false" customHeight="false" outlineLevel="0" collapsed="false">
      <c r="A1673" s="0" t="n">
        <f aca="false">A1672+1</f>
        <v>1650</v>
      </c>
    </row>
    <row r="1674" customFormat="false" ht="12.75" hidden="false" customHeight="false" outlineLevel="0" collapsed="false">
      <c r="A1674" s="0" t="n">
        <f aca="false">A1673+1</f>
        <v>1651</v>
      </c>
    </row>
    <row r="1675" customFormat="false" ht="12.75" hidden="false" customHeight="false" outlineLevel="0" collapsed="false">
      <c r="A1675" s="0" t="n">
        <f aca="false">A1674+1</f>
        <v>1652</v>
      </c>
    </row>
    <row r="1676" customFormat="false" ht="12.75" hidden="false" customHeight="false" outlineLevel="0" collapsed="false">
      <c r="A1676" s="0" t="n">
        <f aca="false">A1675+1</f>
        <v>1653</v>
      </c>
    </row>
    <row r="1677" customFormat="false" ht="12.75" hidden="false" customHeight="false" outlineLevel="0" collapsed="false">
      <c r="A1677" s="0" t="n">
        <f aca="false">A1676+1</f>
        <v>1654</v>
      </c>
    </row>
    <row r="1678" customFormat="false" ht="12.75" hidden="false" customHeight="false" outlineLevel="0" collapsed="false">
      <c r="A1678" s="0" t="n">
        <f aca="false">A1677+1</f>
        <v>1655</v>
      </c>
    </row>
    <row r="1679" customFormat="false" ht="12.75" hidden="false" customHeight="false" outlineLevel="0" collapsed="false">
      <c r="A1679" s="0" t="n">
        <f aca="false">A1678+1</f>
        <v>1656</v>
      </c>
    </row>
    <row r="1680" customFormat="false" ht="12.75" hidden="false" customHeight="false" outlineLevel="0" collapsed="false">
      <c r="A1680" s="0" t="n">
        <f aca="false">A1679+1</f>
        <v>1657</v>
      </c>
    </row>
    <row r="1681" customFormat="false" ht="12.75" hidden="false" customHeight="false" outlineLevel="0" collapsed="false">
      <c r="A1681" s="0" t="n">
        <f aca="false">A1680+1</f>
        <v>1658</v>
      </c>
    </row>
    <row r="1682" customFormat="false" ht="12.75" hidden="false" customHeight="false" outlineLevel="0" collapsed="false">
      <c r="A1682" s="0" t="n">
        <f aca="false">A1681+1</f>
        <v>1659</v>
      </c>
    </row>
    <row r="1683" customFormat="false" ht="12.75" hidden="false" customHeight="false" outlineLevel="0" collapsed="false">
      <c r="A1683" s="0" t="n">
        <f aca="false">A1682+1</f>
        <v>1660</v>
      </c>
    </row>
    <row r="1684" customFormat="false" ht="12.75" hidden="false" customHeight="false" outlineLevel="0" collapsed="false">
      <c r="A1684" s="0" t="n">
        <f aca="false">A1683+1</f>
        <v>1661</v>
      </c>
    </row>
    <row r="1685" customFormat="false" ht="12.75" hidden="false" customHeight="false" outlineLevel="0" collapsed="false">
      <c r="A1685" s="0" t="n">
        <f aca="false">A1684+1</f>
        <v>1662</v>
      </c>
    </row>
    <row r="1686" customFormat="false" ht="12.75" hidden="false" customHeight="false" outlineLevel="0" collapsed="false">
      <c r="A1686" s="0" t="n">
        <f aca="false">A1685+1</f>
        <v>1663</v>
      </c>
    </row>
    <row r="1687" customFormat="false" ht="12.75" hidden="false" customHeight="false" outlineLevel="0" collapsed="false">
      <c r="A1687" s="0" t="n">
        <f aca="false">A1686+1</f>
        <v>1664</v>
      </c>
    </row>
    <row r="1688" customFormat="false" ht="12.75" hidden="false" customHeight="false" outlineLevel="0" collapsed="false">
      <c r="A1688" s="0" t="n">
        <f aca="false">A1687+1</f>
        <v>1665</v>
      </c>
    </row>
    <row r="1689" customFormat="false" ht="12.75" hidden="false" customHeight="false" outlineLevel="0" collapsed="false">
      <c r="A1689" s="0" t="n">
        <f aca="false">A1688+1</f>
        <v>1666</v>
      </c>
    </row>
    <row r="1690" customFormat="false" ht="12.75" hidden="false" customHeight="false" outlineLevel="0" collapsed="false">
      <c r="A1690" s="0" t="n">
        <f aca="false">A1689+1</f>
        <v>1667</v>
      </c>
    </row>
    <row r="1691" customFormat="false" ht="12.75" hidden="false" customHeight="false" outlineLevel="0" collapsed="false">
      <c r="A1691" s="0" t="n">
        <f aca="false">A1690+1</f>
        <v>1668</v>
      </c>
    </row>
    <row r="1692" customFormat="false" ht="12.75" hidden="false" customHeight="false" outlineLevel="0" collapsed="false">
      <c r="A1692" s="0" t="n">
        <f aca="false">A1691+1</f>
        <v>1669</v>
      </c>
    </row>
    <row r="1693" customFormat="false" ht="12.75" hidden="false" customHeight="false" outlineLevel="0" collapsed="false">
      <c r="A1693" s="0" t="n">
        <f aca="false">A1692+1</f>
        <v>1670</v>
      </c>
    </row>
    <row r="1694" customFormat="false" ht="12.75" hidden="false" customHeight="false" outlineLevel="0" collapsed="false">
      <c r="A1694" s="0" t="n">
        <f aca="false">A1693+1</f>
        <v>1671</v>
      </c>
    </row>
    <row r="1695" customFormat="false" ht="12.75" hidden="false" customHeight="false" outlineLevel="0" collapsed="false">
      <c r="A1695" s="0" t="n">
        <f aca="false">A1694+1</f>
        <v>1672</v>
      </c>
    </row>
    <row r="1696" customFormat="false" ht="12.75" hidden="false" customHeight="false" outlineLevel="0" collapsed="false">
      <c r="A1696" s="0" t="n">
        <f aca="false">A1695+1</f>
        <v>1673</v>
      </c>
    </row>
    <row r="1697" customFormat="false" ht="12.75" hidden="false" customHeight="false" outlineLevel="0" collapsed="false">
      <c r="A1697" s="0" t="n">
        <f aca="false">A1696+1</f>
        <v>1674</v>
      </c>
    </row>
    <row r="1698" customFormat="false" ht="12.75" hidden="false" customHeight="false" outlineLevel="0" collapsed="false">
      <c r="A1698" s="0" t="n">
        <f aca="false">A1697+1</f>
        <v>1675</v>
      </c>
    </row>
    <row r="1699" customFormat="false" ht="12.75" hidden="false" customHeight="false" outlineLevel="0" collapsed="false">
      <c r="A1699" s="0" t="n">
        <f aca="false">A1698+1</f>
        <v>1676</v>
      </c>
    </row>
    <row r="1700" customFormat="false" ht="12.75" hidden="false" customHeight="false" outlineLevel="0" collapsed="false">
      <c r="A1700" s="0" t="n">
        <f aca="false">A1699+1</f>
        <v>1677</v>
      </c>
    </row>
    <row r="1701" customFormat="false" ht="12.75" hidden="false" customHeight="false" outlineLevel="0" collapsed="false">
      <c r="A1701" s="0" t="n">
        <f aca="false">A1700+1</f>
        <v>1678</v>
      </c>
    </row>
    <row r="1702" customFormat="false" ht="12.75" hidden="false" customHeight="false" outlineLevel="0" collapsed="false">
      <c r="A1702" s="0" t="n">
        <f aca="false">A1701+1</f>
        <v>1679</v>
      </c>
    </row>
    <row r="1703" customFormat="false" ht="12.75" hidden="false" customHeight="false" outlineLevel="0" collapsed="false">
      <c r="A1703" s="0" t="n">
        <f aca="false">A1702+1</f>
        <v>1680</v>
      </c>
    </row>
    <row r="1704" customFormat="false" ht="12.75" hidden="false" customHeight="false" outlineLevel="0" collapsed="false">
      <c r="A1704" s="0" t="n">
        <f aca="false">A1703+1</f>
        <v>1681</v>
      </c>
    </row>
    <row r="1705" customFormat="false" ht="12.75" hidden="false" customHeight="false" outlineLevel="0" collapsed="false">
      <c r="A1705" s="0" t="n">
        <f aca="false">A1704+1</f>
        <v>1682</v>
      </c>
    </row>
    <row r="1706" customFormat="false" ht="12.75" hidden="false" customHeight="false" outlineLevel="0" collapsed="false">
      <c r="A1706" s="0" t="n">
        <f aca="false">A1705+1</f>
        <v>1683</v>
      </c>
    </row>
    <row r="1707" customFormat="false" ht="12.75" hidden="false" customHeight="false" outlineLevel="0" collapsed="false">
      <c r="A1707" s="0" t="n">
        <f aca="false">A1706+1</f>
        <v>1684</v>
      </c>
    </row>
    <row r="1708" customFormat="false" ht="12.75" hidden="false" customHeight="false" outlineLevel="0" collapsed="false">
      <c r="A1708" s="0" t="n">
        <f aca="false">A1707+1</f>
        <v>1685</v>
      </c>
    </row>
    <row r="1709" customFormat="false" ht="12.75" hidden="false" customHeight="false" outlineLevel="0" collapsed="false">
      <c r="A1709" s="0" t="n">
        <f aca="false">A1708+1</f>
        <v>1686</v>
      </c>
    </row>
    <row r="1710" customFormat="false" ht="12.75" hidden="false" customHeight="false" outlineLevel="0" collapsed="false">
      <c r="A1710" s="0" t="n">
        <f aca="false">A1709+1</f>
        <v>1687</v>
      </c>
    </row>
    <row r="1711" customFormat="false" ht="12.75" hidden="false" customHeight="false" outlineLevel="0" collapsed="false">
      <c r="A1711" s="0" t="n">
        <f aca="false">A1710+1</f>
        <v>1688</v>
      </c>
    </row>
    <row r="1712" customFormat="false" ht="12.75" hidden="false" customHeight="false" outlineLevel="0" collapsed="false">
      <c r="A1712" s="0" t="n">
        <f aca="false">A1711+1</f>
        <v>1689</v>
      </c>
    </row>
    <row r="1713" customFormat="false" ht="12.75" hidden="false" customHeight="false" outlineLevel="0" collapsed="false">
      <c r="A1713" s="0" t="n">
        <f aca="false">A1712+1</f>
        <v>1690</v>
      </c>
    </row>
    <row r="1714" customFormat="false" ht="12.75" hidden="false" customHeight="false" outlineLevel="0" collapsed="false">
      <c r="A1714" s="0" t="n">
        <f aca="false">A1713+1</f>
        <v>1691</v>
      </c>
    </row>
    <row r="1715" customFormat="false" ht="12.75" hidden="false" customHeight="false" outlineLevel="0" collapsed="false">
      <c r="A1715" s="0" t="n">
        <f aca="false">A1714+1</f>
        <v>1692</v>
      </c>
    </row>
    <row r="1716" customFormat="false" ht="12.75" hidden="false" customHeight="false" outlineLevel="0" collapsed="false">
      <c r="A1716" s="0" t="n">
        <f aca="false">A1715+1</f>
        <v>1693</v>
      </c>
    </row>
    <row r="1717" customFormat="false" ht="12.75" hidden="false" customHeight="false" outlineLevel="0" collapsed="false">
      <c r="A1717" s="0" t="n">
        <f aca="false">A1716+1</f>
        <v>1694</v>
      </c>
    </row>
    <row r="1718" customFormat="false" ht="12.75" hidden="false" customHeight="false" outlineLevel="0" collapsed="false">
      <c r="A1718" s="0" t="n">
        <f aca="false">A1717+1</f>
        <v>1695</v>
      </c>
    </row>
    <row r="1719" customFormat="false" ht="12.75" hidden="false" customHeight="false" outlineLevel="0" collapsed="false">
      <c r="A1719" s="0" t="n">
        <f aca="false">A1718+1</f>
        <v>1696</v>
      </c>
    </row>
    <row r="1720" customFormat="false" ht="12.75" hidden="false" customHeight="false" outlineLevel="0" collapsed="false">
      <c r="A1720" s="0" t="n">
        <f aca="false">A1719+1</f>
        <v>1697</v>
      </c>
    </row>
    <row r="1721" customFormat="false" ht="12.75" hidden="false" customHeight="false" outlineLevel="0" collapsed="false">
      <c r="A1721" s="0" t="n">
        <f aca="false">A1720+1</f>
        <v>1698</v>
      </c>
    </row>
    <row r="1722" customFormat="false" ht="12.75" hidden="false" customHeight="false" outlineLevel="0" collapsed="false">
      <c r="A1722" s="0" t="n">
        <f aca="false">A1721+1</f>
        <v>1699</v>
      </c>
    </row>
    <row r="1723" customFormat="false" ht="12.75" hidden="false" customHeight="false" outlineLevel="0" collapsed="false">
      <c r="A1723" s="0" t="n">
        <f aca="false">A1722+1</f>
        <v>1700</v>
      </c>
    </row>
    <row r="1724" customFormat="false" ht="12.75" hidden="false" customHeight="false" outlineLevel="0" collapsed="false">
      <c r="A1724" s="0" t="n">
        <f aca="false">A1723+1</f>
        <v>1701</v>
      </c>
    </row>
    <row r="1725" customFormat="false" ht="12.75" hidden="false" customHeight="false" outlineLevel="0" collapsed="false">
      <c r="A1725" s="0" t="n">
        <f aca="false">A1724+1</f>
        <v>1702</v>
      </c>
    </row>
    <row r="1726" customFormat="false" ht="12.75" hidden="false" customHeight="false" outlineLevel="0" collapsed="false">
      <c r="A1726" s="0" t="n">
        <f aca="false">A1725+1</f>
        <v>1703</v>
      </c>
    </row>
    <row r="1727" customFormat="false" ht="12.75" hidden="false" customHeight="false" outlineLevel="0" collapsed="false">
      <c r="A1727" s="0" t="n">
        <f aca="false">A1726+1</f>
        <v>1704</v>
      </c>
    </row>
    <row r="1728" customFormat="false" ht="12.75" hidden="false" customHeight="false" outlineLevel="0" collapsed="false">
      <c r="A1728" s="0" t="n">
        <f aca="false">A1727+1</f>
        <v>1705</v>
      </c>
    </row>
    <row r="1729" customFormat="false" ht="12.75" hidden="false" customHeight="false" outlineLevel="0" collapsed="false">
      <c r="A1729" s="0" t="n">
        <f aca="false">A1728+1</f>
        <v>1706</v>
      </c>
    </row>
    <row r="1730" customFormat="false" ht="12.75" hidden="false" customHeight="false" outlineLevel="0" collapsed="false">
      <c r="A1730" s="0" t="n">
        <f aca="false">A1729+1</f>
        <v>1707</v>
      </c>
    </row>
    <row r="1731" customFormat="false" ht="12.75" hidden="false" customHeight="false" outlineLevel="0" collapsed="false">
      <c r="A1731" s="0" t="n">
        <f aca="false">A1730+1</f>
        <v>1708</v>
      </c>
    </row>
    <row r="1732" customFormat="false" ht="12.75" hidden="false" customHeight="false" outlineLevel="0" collapsed="false">
      <c r="A1732" s="0" t="n">
        <f aca="false">A1731+1</f>
        <v>1709</v>
      </c>
    </row>
    <row r="1733" customFormat="false" ht="12.75" hidden="false" customHeight="false" outlineLevel="0" collapsed="false">
      <c r="A1733" s="0" t="n">
        <f aca="false">A1732+1</f>
        <v>1710</v>
      </c>
    </row>
    <row r="1734" customFormat="false" ht="12.75" hidden="false" customHeight="false" outlineLevel="0" collapsed="false">
      <c r="A1734" s="0" t="n">
        <f aca="false">A1733+1</f>
        <v>1711</v>
      </c>
    </row>
    <row r="1735" customFormat="false" ht="12.75" hidden="false" customHeight="false" outlineLevel="0" collapsed="false">
      <c r="A1735" s="0" t="n">
        <f aca="false">A1734+1</f>
        <v>1712</v>
      </c>
    </row>
    <row r="1736" customFormat="false" ht="12.75" hidden="false" customHeight="false" outlineLevel="0" collapsed="false">
      <c r="A1736" s="0" t="n">
        <f aca="false">A1735+1</f>
        <v>1713</v>
      </c>
    </row>
    <row r="1737" customFormat="false" ht="12.75" hidden="false" customHeight="false" outlineLevel="0" collapsed="false">
      <c r="A1737" s="0" t="n">
        <f aca="false">A1736+1</f>
        <v>1714</v>
      </c>
    </row>
    <row r="1738" customFormat="false" ht="12.75" hidden="false" customHeight="false" outlineLevel="0" collapsed="false">
      <c r="A1738" s="0" t="n">
        <f aca="false">A1737+1</f>
        <v>1715</v>
      </c>
    </row>
    <row r="1739" customFormat="false" ht="12.75" hidden="false" customHeight="false" outlineLevel="0" collapsed="false">
      <c r="A1739" s="0" t="n">
        <f aca="false">A1738+1</f>
        <v>1716</v>
      </c>
    </row>
    <row r="1740" customFormat="false" ht="12.75" hidden="false" customHeight="false" outlineLevel="0" collapsed="false">
      <c r="A1740" s="0" t="n">
        <f aca="false">A1739+1</f>
        <v>1717</v>
      </c>
    </row>
    <row r="1741" customFormat="false" ht="12.75" hidden="false" customHeight="false" outlineLevel="0" collapsed="false">
      <c r="A1741" s="0" t="n">
        <f aca="false">A1740+1</f>
        <v>1718</v>
      </c>
    </row>
    <row r="1742" customFormat="false" ht="12.75" hidden="false" customHeight="false" outlineLevel="0" collapsed="false">
      <c r="A1742" s="0" t="n">
        <f aca="false">A1741+1</f>
        <v>1719</v>
      </c>
    </row>
    <row r="1743" customFormat="false" ht="12.75" hidden="false" customHeight="false" outlineLevel="0" collapsed="false">
      <c r="A1743" s="0" t="n">
        <f aca="false">A1742+1</f>
        <v>1720</v>
      </c>
    </row>
    <row r="1744" customFormat="false" ht="12.75" hidden="false" customHeight="false" outlineLevel="0" collapsed="false">
      <c r="A1744" s="0" t="n">
        <f aca="false">A1743+1</f>
        <v>1721</v>
      </c>
    </row>
    <row r="1745" customFormat="false" ht="12.75" hidden="false" customHeight="false" outlineLevel="0" collapsed="false">
      <c r="A1745" s="0" t="n">
        <f aca="false">A1744+1</f>
        <v>1722</v>
      </c>
    </row>
    <row r="1746" customFormat="false" ht="12.75" hidden="false" customHeight="false" outlineLevel="0" collapsed="false">
      <c r="A1746" s="0" t="n">
        <f aca="false">A1745+1</f>
        <v>1723</v>
      </c>
    </row>
    <row r="1747" customFormat="false" ht="12.75" hidden="false" customHeight="false" outlineLevel="0" collapsed="false">
      <c r="A1747" s="0" t="n">
        <f aca="false">A1746+1</f>
        <v>1724</v>
      </c>
    </row>
    <row r="1748" customFormat="false" ht="12.75" hidden="false" customHeight="false" outlineLevel="0" collapsed="false">
      <c r="A1748" s="0" t="n">
        <f aca="false">A1747+1</f>
        <v>1725</v>
      </c>
    </row>
    <row r="1749" customFormat="false" ht="12.75" hidden="false" customHeight="false" outlineLevel="0" collapsed="false">
      <c r="A1749" s="0" t="n">
        <f aca="false">A1748+1</f>
        <v>1726</v>
      </c>
    </row>
    <row r="1750" customFormat="false" ht="12.75" hidden="false" customHeight="false" outlineLevel="0" collapsed="false">
      <c r="A1750" s="0" t="n">
        <f aca="false">A1749+1</f>
        <v>1727</v>
      </c>
    </row>
    <row r="1751" customFormat="false" ht="12.75" hidden="false" customHeight="false" outlineLevel="0" collapsed="false">
      <c r="A1751" s="0" t="n">
        <f aca="false">A1750+1</f>
        <v>1728</v>
      </c>
    </row>
    <row r="1752" customFormat="false" ht="12.75" hidden="false" customHeight="false" outlineLevel="0" collapsed="false">
      <c r="A1752" s="0" t="n">
        <f aca="false">A1751+1</f>
        <v>1729</v>
      </c>
    </row>
    <row r="1753" customFormat="false" ht="12.75" hidden="false" customHeight="false" outlineLevel="0" collapsed="false">
      <c r="A1753" s="0" t="n">
        <f aca="false">A1752+1</f>
        <v>1730</v>
      </c>
    </row>
    <row r="1754" customFormat="false" ht="12.75" hidden="false" customHeight="false" outlineLevel="0" collapsed="false">
      <c r="A1754" s="0" t="n">
        <f aca="false">A1753+1</f>
        <v>1731</v>
      </c>
    </row>
    <row r="1755" customFormat="false" ht="12.75" hidden="false" customHeight="false" outlineLevel="0" collapsed="false">
      <c r="A1755" s="0" t="n">
        <f aca="false">A1754+1</f>
        <v>1732</v>
      </c>
    </row>
    <row r="1756" customFormat="false" ht="12.75" hidden="false" customHeight="false" outlineLevel="0" collapsed="false">
      <c r="A1756" s="0" t="n">
        <f aca="false">A1755+1</f>
        <v>1733</v>
      </c>
    </row>
    <row r="1757" customFormat="false" ht="12.75" hidden="false" customHeight="false" outlineLevel="0" collapsed="false">
      <c r="A1757" s="0" t="n">
        <f aca="false">A1756+1</f>
        <v>1734</v>
      </c>
    </row>
    <row r="1758" customFormat="false" ht="12.75" hidden="false" customHeight="false" outlineLevel="0" collapsed="false">
      <c r="A1758" s="0" t="n">
        <f aca="false">A1757+1</f>
        <v>1735</v>
      </c>
    </row>
    <row r="1759" customFormat="false" ht="12.75" hidden="false" customHeight="false" outlineLevel="0" collapsed="false">
      <c r="A1759" s="0" t="n">
        <f aca="false">A1758+1</f>
        <v>1736</v>
      </c>
    </row>
    <row r="1760" customFormat="false" ht="12.75" hidden="false" customHeight="false" outlineLevel="0" collapsed="false">
      <c r="A1760" s="0" t="n">
        <f aca="false">A1759+1</f>
        <v>1737</v>
      </c>
    </row>
    <row r="1761" customFormat="false" ht="12.75" hidden="false" customHeight="false" outlineLevel="0" collapsed="false">
      <c r="A1761" s="0" t="n">
        <f aca="false">A1760+1</f>
        <v>1738</v>
      </c>
    </row>
    <row r="1762" customFormat="false" ht="12.75" hidden="false" customHeight="false" outlineLevel="0" collapsed="false">
      <c r="A1762" s="0" t="n">
        <f aca="false">A1761+1</f>
        <v>1739</v>
      </c>
    </row>
    <row r="1763" customFormat="false" ht="12.75" hidden="false" customHeight="false" outlineLevel="0" collapsed="false">
      <c r="A1763" s="0" t="n">
        <f aca="false">A1762+1</f>
        <v>1740</v>
      </c>
    </row>
    <row r="1764" customFormat="false" ht="12.75" hidden="false" customHeight="false" outlineLevel="0" collapsed="false">
      <c r="A1764" s="0" t="n">
        <f aca="false">A1763+1</f>
        <v>1741</v>
      </c>
    </row>
    <row r="1765" customFormat="false" ht="12.75" hidden="false" customHeight="false" outlineLevel="0" collapsed="false">
      <c r="A1765" s="0" t="n">
        <f aca="false">A1764+1</f>
        <v>1742</v>
      </c>
    </row>
    <row r="1766" customFormat="false" ht="12.75" hidden="false" customHeight="false" outlineLevel="0" collapsed="false">
      <c r="A1766" s="0" t="n">
        <f aca="false">A1765+1</f>
        <v>1743</v>
      </c>
    </row>
    <row r="1767" customFormat="false" ht="12.75" hidden="false" customHeight="false" outlineLevel="0" collapsed="false">
      <c r="A1767" s="0" t="n">
        <f aca="false">A1766+1</f>
        <v>1744</v>
      </c>
    </row>
    <row r="1768" customFormat="false" ht="12.75" hidden="false" customHeight="false" outlineLevel="0" collapsed="false">
      <c r="A1768" s="0" t="n">
        <f aca="false">A1767+1</f>
        <v>1745</v>
      </c>
    </row>
    <row r="1769" customFormat="false" ht="12.75" hidden="false" customHeight="false" outlineLevel="0" collapsed="false">
      <c r="A1769" s="0" t="n">
        <f aca="false">A1768+1</f>
        <v>1746</v>
      </c>
    </row>
    <row r="1770" customFormat="false" ht="12.75" hidden="false" customHeight="false" outlineLevel="0" collapsed="false">
      <c r="A1770" s="0" t="n">
        <f aca="false">A1769+1</f>
        <v>1747</v>
      </c>
    </row>
    <row r="1771" customFormat="false" ht="12.75" hidden="false" customHeight="false" outlineLevel="0" collapsed="false">
      <c r="A1771" s="0" t="n">
        <f aca="false">A1770+1</f>
        <v>1748</v>
      </c>
    </row>
    <row r="1772" customFormat="false" ht="12.75" hidden="false" customHeight="false" outlineLevel="0" collapsed="false">
      <c r="A1772" s="0" t="n">
        <f aca="false">A1771+1</f>
        <v>1749</v>
      </c>
    </row>
    <row r="1773" customFormat="false" ht="12.75" hidden="false" customHeight="false" outlineLevel="0" collapsed="false">
      <c r="A1773" s="0" t="n">
        <f aca="false">A1772+1</f>
        <v>1750</v>
      </c>
    </row>
    <row r="1774" customFormat="false" ht="12.75" hidden="false" customHeight="false" outlineLevel="0" collapsed="false">
      <c r="A1774" s="0" t="n">
        <f aca="false">A1773+1</f>
        <v>1751</v>
      </c>
    </row>
    <row r="1775" customFormat="false" ht="12.75" hidden="false" customHeight="false" outlineLevel="0" collapsed="false">
      <c r="A1775" s="0" t="n">
        <f aca="false">A1774+1</f>
        <v>1752</v>
      </c>
    </row>
    <row r="1776" customFormat="false" ht="12.75" hidden="false" customHeight="false" outlineLevel="0" collapsed="false">
      <c r="A1776" s="0" t="n">
        <f aca="false">A1775+1</f>
        <v>1753</v>
      </c>
    </row>
    <row r="1777" customFormat="false" ht="12.75" hidden="false" customHeight="false" outlineLevel="0" collapsed="false">
      <c r="A1777" s="0" t="n">
        <f aca="false">A1776+1</f>
        <v>1754</v>
      </c>
    </row>
    <row r="1778" customFormat="false" ht="12.75" hidden="false" customHeight="false" outlineLevel="0" collapsed="false">
      <c r="A1778" s="0" t="n">
        <f aca="false">A1777+1</f>
        <v>1755</v>
      </c>
    </row>
    <row r="1779" customFormat="false" ht="12.75" hidden="false" customHeight="false" outlineLevel="0" collapsed="false">
      <c r="A1779" s="0" t="n">
        <f aca="false">A1778+1</f>
        <v>1756</v>
      </c>
    </row>
    <row r="1780" customFormat="false" ht="12.75" hidden="false" customHeight="false" outlineLevel="0" collapsed="false">
      <c r="A1780" s="0" t="n">
        <f aca="false">A1779+1</f>
        <v>1757</v>
      </c>
    </row>
    <row r="1781" customFormat="false" ht="12.75" hidden="false" customHeight="false" outlineLevel="0" collapsed="false">
      <c r="A1781" s="0" t="n">
        <f aca="false">A1780+1</f>
        <v>1758</v>
      </c>
    </row>
    <row r="1782" customFormat="false" ht="12.75" hidden="false" customHeight="false" outlineLevel="0" collapsed="false">
      <c r="A1782" s="0" t="n">
        <f aca="false">A1781+1</f>
        <v>1759</v>
      </c>
    </row>
    <row r="1783" customFormat="false" ht="12.75" hidden="false" customHeight="false" outlineLevel="0" collapsed="false">
      <c r="A1783" s="0" t="n">
        <f aca="false">A1782+1</f>
        <v>1760</v>
      </c>
    </row>
    <row r="1784" customFormat="false" ht="12.75" hidden="false" customHeight="false" outlineLevel="0" collapsed="false">
      <c r="A1784" s="0" t="n">
        <f aca="false">A1783+1</f>
        <v>1761</v>
      </c>
    </row>
    <row r="1785" customFormat="false" ht="12.75" hidden="false" customHeight="false" outlineLevel="0" collapsed="false">
      <c r="A1785" s="0" t="n">
        <f aca="false">A1784+1</f>
        <v>1762</v>
      </c>
    </row>
    <row r="1786" customFormat="false" ht="12.75" hidden="false" customHeight="false" outlineLevel="0" collapsed="false">
      <c r="A1786" s="0" t="n">
        <f aca="false">A1785+1</f>
        <v>1763</v>
      </c>
    </row>
    <row r="1787" customFormat="false" ht="12.75" hidden="false" customHeight="false" outlineLevel="0" collapsed="false">
      <c r="A1787" s="0" t="n">
        <f aca="false">A1786+1</f>
        <v>1764</v>
      </c>
    </row>
    <row r="1788" customFormat="false" ht="12.75" hidden="false" customHeight="false" outlineLevel="0" collapsed="false">
      <c r="A1788" s="0" t="n">
        <f aca="false">A1787+1</f>
        <v>1765</v>
      </c>
    </row>
    <row r="1789" customFormat="false" ht="12.75" hidden="false" customHeight="false" outlineLevel="0" collapsed="false">
      <c r="A1789" s="0" t="n">
        <f aca="false">A1788+1</f>
        <v>1766</v>
      </c>
    </row>
    <row r="1790" customFormat="false" ht="12.75" hidden="false" customHeight="false" outlineLevel="0" collapsed="false">
      <c r="A1790" s="0" t="n">
        <f aca="false">A1789+1</f>
        <v>1767</v>
      </c>
    </row>
    <row r="1791" customFormat="false" ht="12.75" hidden="false" customHeight="false" outlineLevel="0" collapsed="false">
      <c r="A1791" s="0" t="n">
        <f aca="false">A1790+1</f>
        <v>1768</v>
      </c>
    </row>
    <row r="1792" customFormat="false" ht="12.75" hidden="false" customHeight="false" outlineLevel="0" collapsed="false">
      <c r="A1792" s="0" t="n">
        <f aca="false">A1791+1</f>
        <v>1769</v>
      </c>
    </row>
    <row r="1793" customFormat="false" ht="12.75" hidden="false" customHeight="false" outlineLevel="0" collapsed="false">
      <c r="A1793" s="0" t="n">
        <f aca="false">A1792+1</f>
        <v>1770</v>
      </c>
    </row>
    <row r="1794" customFormat="false" ht="12.75" hidden="false" customHeight="false" outlineLevel="0" collapsed="false">
      <c r="A1794" s="0" t="n">
        <f aca="false">A1793+1</f>
        <v>1771</v>
      </c>
    </row>
    <row r="1795" customFormat="false" ht="12.75" hidden="false" customHeight="false" outlineLevel="0" collapsed="false">
      <c r="A1795" s="0" t="n">
        <f aca="false">A1794+1</f>
        <v>1772</v>
      </c>
    </row>
    <row r="1796" customFormat="false" ht="12.75" hidden="false" customHeight="false" outlineLevel="0" collapsed="false">
      <c r="A1796" s="0" t="n">
        <f aca="false">A1795+1</f>
        <v>1773</v>
      </c>
    </row>
    <row r="1797" customFormat="false" ht="12.75" hidden="false" customHeight="false" outlineLevel="0" collapsed="false">
      <c r="A1797" s="0" t="n">
        <f aca="false">A1796+1</f>
        <v>1774</v>
      </c>
    </row>
    <row r="1798" customFormat="false" ht="12.75" hidden="false" customHeight="false" outlineLevel="0" collapsed="false">
      <c r="A1798" s="0" t="n">
        <f aca="false">A1797+1</f>
        <v>1775</v>
      </c>
    </row>
    <row r="1799" customFormat="false" ht="12.75" hidden="false" customHeight="false" outlineLevel="0" collapsed="false">
      <c r="A1799" s="0" t="n">
        <f aca="false">A1798+1</f>
        <v>1776</v>
      </c>
    </row>
    <row r="1800" customFormat="false" ht="12.75" hidden="false" customHeight="false" outlineLevel="0" collapsed="false">
      <c r="A1800" s="0" t="n">
        <f aca="false">A1799+1</f>
        <v>1777</v>
      </c>
    </row>
    <row r="1801" customFormat="false" ht="12.75" hidden="false" customHeight="false" outlineLevel="0" collapsed="false">
      <c r="A1801" s="0" t="n">
        <f aca="false">A1800+1</f>
        <v>1778</v>
      </c>
    </row>
    <row r="1802" customFormat="false" ht="12.75" hidden="false" customHeight="false" outlineLevel="0" collapsed="false">
      <c r="A1802" s="0" t="n">
        <f aca="false">A1801+1</f>
        <v>1779</v>
      </c>
    </row>
    <row r="1803" customFormat="false" ht="12.75" hidden="false" customHeight="false" outlineLevel="0" collapsed="false">
      <c r="A1803" s="0" t="n">
        <f aca="false">A1802+1</f>
        <v>1780</v>
      </c>
    </row>
    <row r="1804" customFormat="false" ht="12.75" hidden="false" customHeight="false" outlineLevel="0" collapsed="false">
      <c r="A1804" s="0" t="n">
        <f aca="false">A1803+1</f>
        <v>1781</v>
      </c>
    </row>
    <row r="1805" customFormat="false" ht="12.75" hidden="false" customHeight="false" outlineLevel="0" collapsed="false">
      <c r="A1805" s="0" t="n">
        <f aca="false">A1804+1</f>
        <v>1782</v>
      </c>
    </row>
    <row r="1806" customFormat="false" ht="12.75" hidden="false" customHeight="false" outlineLevel="0" collapsed="false">
      <c r="A1806" s="0" t="n">
        <f aca="false">A1805+1</f>
        <v>1783</v>
      </c>
    </row>
    <row r="1807" customFormat="false" ht="12.75" hidden="false" customHeight="false" outlineLevel="0" collapsed="false">
      <c r="A1807" s="0" t="n">
        <f aca="false">A1806+1</f>
        <v>1784</v>
      </c>
    </row>
    <row r="1808" customFormat="false" ht="12.75" hidden="false" customHeight="false" outlineLevel="0" collapsed="false">
      <c r="A1808" s="0" t="n">
        <f aca="false">A1807+1</f>
        <v>1785</v>
      </c>
    </row>
    <row r="1809" customFormat="false" ht="12.75" hidden="false" customHeight="false" outlineLevel="0" collapsed="false">
      <c r="A1809" s="0" t="n">
        <f aca="false">A1808+1</f>
        <v>1786</v>
      </c>
    </row>
    <row r="1810" customFormat="false" ht="12.75" hidden="false" customHeight="false" outlineLevel="0" collapsed="false">
      <c r="A1810" s="0" t="n">
        <f aca="false">A1809+1</f>
        <v>1787</v>
      </c>
    </row>
    <row r="1811" customFormat="false" ht="12.75" hidden="false" customHeight="false" outlineLevel="0" collapsed="false">
      <c r="A1811" s="0" t="n">
        <f aca="false">A1810+1</f>
        <v>1788</v>
      </c>
    </row>
    <row r="1812" customFormat="false" ht="12.75" hidden="false" customHeight="false" outlineLevel="0" collapsed="false">
      <c r="A1812" s="0" t="n">
        <f aca="false">A1811+1</f>
        <v>1789</v>
      </c>
    </row>
    <row r="1813" customFormat="false" ht="12.75" hidden="false" customHeight="false" outlineLevel="0" collapsed="false">
      <c r="A1813" s="0" t="n">
        <f aca="false">A1812+1</f>
        <v>1790</v>
      </c>
    </row>
    <row r="1814" customFormat="false" ht="12.75" hidden="false" customHeight="false" outlineLevel="0" collapsed="false">
      <c r="A1814" s="0" t="n">
        <f aca="false">A1813+1</f>
        <v>1791</v>
      </c>
    </row>
    <row r="1815" customFormat="false" ht="12.75" hidden="false" customHeight="false" outlineLevel="0" collapsed="false">
      <c r="A1815" s="0" t="n">
        <f aca="false">A1814+1</f>
        <v>1792</v>
      </c>
    </row>
    <row r="1816" customFormat="false" ht="12.75" hidden="false" customHeight="false" outlineLevel="0" collapsed="false">
      <c r="A1816" s="0" t="n">
        <f aca="false">A1815+1</f>
        <v>1793</v>
      </c>
    </row>
    <row r="1817" customFormat="false" ht="12.75" hidden="false" customHeight="false" outlineLevel="0" collapsed="false">
      <c r="A1817" s="0" t="n">
        <f aca="false">A1816+1</f>
        <v>1794</v>
      </c>
    </row>
    <row r="1818" customFormat="false" ht="12.75" hidden="false" customHeight="false" outlineLevel="0" collapsed="false">
      <c r="A1818" s="0" t="n">
        <f aca="false">A1817+1</f>
        <v>1795</v>
      </c>
    </row>
    <row r="1819" customFormat="false" ht="12.75" hidden="false" customHeight="false" outlineLevel="0" collapsed="false">
      <c r="A1819" s="0" t="n">
        <f aca="false">A1818+1</f>
        <v>1796</v>
      </c>
    </row>
    <row r="1820" customFormat="false" ht="12.75" hidden="false" customHeight="false" outlineLevel="0" collapsed="false">
      <c r="A1820" s="0" t="n">
        <f aca="false">A1819+1</f>
        <v>1797</v>
      </c>
    </row>
    <row r="1821" customFormat="false" ht="12.75" hidden="false" customHeight="false" outlineLevel="0" collapsed="false">
      <c r="A1821" s="0" t="n">
        <f aca="false">A1820+1</f>
        <v>1798</v>
      </c>
    </row>
    <row r="1822" customFormat="false" ht="12.75" hidden="false" customHeight="false" outlineLevel="0" collapsed="false">
      <c r="A1822" s="0" t="n">
        <f aca="false">A1821+1</f>
        <v>1799</v>
      </c>
    </row>
    <row r="1823" customFormat="false" ht="12.75" hidden="false" customHeight="false" outlineLevel="0" collapsed="false">
      <c r="A1823" s="0" t="n">
        <f aca="false">A1822+1</f>
        <v>1800</v>
      </c>
    </row>
    <row r="1824" customFormat="false" ht="12.75" hidden="false" customHeight="false" outlineLevel="0" collapsed="false">
      <c r="A1824" s="0" t="n">
        <f aca="false">A1823+1</f>
        <v>1801</v>
      </c>
    </row>
    <row r="1825" customFormat="false" ht="12.75" hidden="false" customHeight="false" outlineLevel="0" collapsed="false">
      <c r="A1825" s="0" t="n">
        <f aca="false">A1824+1</f>
        <v>1802</v>
      </c>
    </row>
    <row r="1826" customFormat="false" ht="12.75" hidden="false" customHeight="false" outlineLevel="0" collapsed="false">
      <c r="A1826" s="0" t="n">
        <f aca="false">A1825+1</f>
        <v>1803</v>
      </c>
    </row>
    <row r="1827" customFormat="false" ht="12.75" hidden="false" customHeight="false" outlineLevel="0" collapsed="false">
      <c r="A1827" s="0" t="n">
        <f aca="false">A1826+1</f>
        <v>1804</v>
      </c>
    </row>
    <row r="1828" customFormat="false" ht="12.75" hidden="false" customHeight="false" outlineLevel="0" collapsed="false">
      <c r="A1828" s="0" t="n">
        <f aca="false">A1827+1</f>
        <v>1805</v>
      </c>
    </row>
    <row r="1829" customFormat="false" ht="12.75" hidden="false" customHeight="false" outlineLevel="0" collapsed="false">
      <c r="A1829" s="0" t="n">
        <f aca="false">A1828+1</f>
        <v>1806</v>
      </c>
    </row>
    <row r="1830" customFormat="false" ht="12.75" hidden="false" customHeight="false" outlineLevel="0" collapsed="false">
      <c r="A1830" s="0" t="n">
        <f aca="false">A1829+1</f>
        <v>1807</v>
      </c>
    </row>
    <row r="1831" customFormat="false" ht="12.75" hidden="false" customHeight="false" outlineLevel="0" collapsed="false">
      <c r="A1831" s="0" t="n">
        <f aca="false">A1830+1</f>
        <v>1808</v>
      </c>
    </row>
    <row r="1832" customFormat="false" ht="12.75" hidden="false" customHeight="false" outlineLevel="0" collapsed="false">
      <c r="A1832" s="0" t="n">
        <f aca="false">A1831+1</f>
        <v>1809</v>
      </c>
    </row>
    <row r="1833" customFormat="false" ht="12.75" hidden="false" customHeight="false" outlineLevel="0" collapsed="false">
      <c r="A1833" s="0" t="n">
        <f aca="false">A1832+1</f>
        <v>1810</v>
      </c>
    </row>
    <row r="1834" customFormat="false" ht="12.75" hidden="false" customHeight="false" outlineLevel="0" collapsed="false">
      <c r="A1834" s="0" t="n">
        <f aca="false">A1833+1</f>
        <v>1811</v>
      </c>
    </row>
    <row r="1835" customFormat="false" ht="12.75" hidden="false" customHeight="false" outlineLevel="0" collapsed="false">
      <c r="A1835" s="0" t="n">
        <f aca="false">A1834+1</f>
        <v>1812</v>
      </c>
    </row>
    <row r="1836" customFormat="false" ht="12.75" hidden="false" customHeight="false" outlineLevel="0" collapsed="false">
      <c r="A1836" s="0" t="n">
        <f aca="false">A1835+1</f>
        <v>1813</v>
      </c>
    </row>
    <row r="1837" customFormat="false" ht="12.75" hidden="false" customHeight="false" outlineLevel="0" collapsed="false">
      <c r="A1837" s="0" t="n">
        <f aca="false">A1836+1</f>
        <v>1814</v>
      </c>
    </row>
    <row r="1838" customFormat="false" ht="12.75" hidden="false" customHeight="false" outlineLevel="0" collapsed="false">
      <c r="A1838" s="0" t="n">
        <f aca="false">A1837+1</f>
        <v>1815</v>
      </c>
    </row>
    <row r="1839" customFormat="false" ht="12.75" hidden="false" customHeight="false" outlineLevel="0" collapsed="false">
      <c r="A1839" s="0" t="n">
        <f aca="false">A1838+1</f>
        <v>1816</v>
      </c>
    </row>
    <row r="1840" customFormat="false" ht="12.75" hidden="false" customHeight="false" outlineLevel="0" collapsed="false">
      <c r="A1840" s="0" t="n">
        <f aca="false">A1839+1</f>
        <v>1817</v>
      </c>
    </row>
    <row r="1841" customFormat="false" ht="12.75" hidden="false" customHeight="false" outlineLevel="0" collapsed="false">
      <c r="A1841" s="0" t="n">
        <f aca="false">A1840+1</f>
        <v>1818</v>
      </c>
    </row>
    <row r="1842" customFormat="false" ht="12.75" hidden="false" customHeight="false" outlineLevel="0" collapsed="false">
      <c r="A1842" s="0" t="n">
        <f aca="false">A1841+1</f>
        <v>1819</v>
      </c>
    </row>
    <row r="1843" customFormat="false" ht="12.75" hidden="false" customHeight="false" outlineLevel="0" collapsed="false">
      <c r="A1843" s="0" t="n">
        <f aca="false">A1842+1</f>
        <v>1820</v>
      </c>
    </row>
    <row r="1844" customFormat="false" ht="12.75" hidden="false" customHeight="false" outlineLevel="0" collapsed="false">
      <c r="A1844" s="0" t="n">
        <f aca="false">A1843+1</f>
        <v>1821</v>
      </c>
    </row>
    <row r="1845" customFormat="false" ht="12.75" hidden="false" customHeight="false" outlineLevel="0" collapsed="false">
      <c r="A1845" s="0" t="n">
        <f aca="false">A1844+1</f>
        <v>1822</v>
      </c>
    </row>
    <row r="1846" customFormat="false" ht="12.75" hidden="false" customHeight="false" outlineLevel="0" collapsed="false">
      <c r="A1846" s="0" t="n">
        <f aca="false">A1845+1</f>
        <v>1823</v>
      </c>
    </row>
    <row r="1847" customFormat="false" ht="12.75" hidden="false" customHeight="false" outlineLevel="0" collapsed="false">
      <c r="A1847" s="0" t="n">
        <f aca="false">A1846+1</f>
        <v>1824</v>
      </c>
    </row>
    <row r="1848" customFormat="false" ht="12.75" hidden="false" customHeight="false" outlineLevel="0" collapsed="false">
      <c r="A1848" s="0" t="n">
        <f aca="false">A1847+1</f>
        <v>1825</v>
      </c>
    </row>
    <row r="1849" customFormat="false" ht="12.75" hidden="false" customHeight="false" outlineLevel="0" collapsed="false">
      <c r="A1849" s="0" t="n">
        <f aca="false">A1848+1</f>
        <v>1826</v>
      </c>
    </row>
    <row r="1850" customFormat="false" ht="12.75" hidden="false" customHeight="false" outlineLevel="0" collapsed="false">
      <c r="A1850" s="0" t="n">
        <f aca="false">A1849+1</f>
        <v>1827</v>
      </c>
    </row>
    <row r="1851" customFormat="false" ht="12.75" hidden="false" customHeight="false" outlineLevel="0" collapsed="false">
      <c r="A1851" s="0" t="n">
        <f aca="false">A1850+1</f>
        <v>1828</v>
      </c>
    </row>
    <row r="1852" customFormat="false" ht="12.75" hidden="false" customHeight="false" outlineLevel="0" collapsed="false">
      <c r="A1852" s="0" t="n">
        <f aca="false">A1851+1</f>
        <v>1829</v>
      </c>
    </row>
    <row r="1853" customFormat="false" ht="12.75" hidden="false" customHeight="false" outlineLevel="0" collapsed="false">
      <c r="A1853" s="0" t="n">
        <f aca="false">A1852+1</f>
        <v>1830</v>
      </c>
    </row>
    <row r="1854" customFormat="false" ht="12.75" hidden="false" customHeight="false" outlineLevel="0" collapsed="false">
      <c r="A1854" s="0" t="n">
        <f aca="false">A1853+1</f>
        <v>1831</v>
      </c>
    </row>
    <row r="1855" customFormat="false" ht="12.75" hidden="false" customHeight="false" outlineLevel="0" collapsed="false">
      <c r="A1855" s="0" t="n">
        <f aca="false">A1854+1</f>
        <v>1832</v>
      </c>
    </row>
    <row r="1856" customFormat="false" ht="12.75" hidden="false" customHeight="false" outlineLevel="0" collapsed="false">
      <c r="A1856" s="0" t="n">
        <f aca="false">A1855+1</f>
        <v>1833</v>
      </c>
    </row>
    <row r="1857" customFormat="false" ht="12.75" hidden="false" customHeight="false" outlineLevel="0" collapsed="false">
      <c r="A1857" s="0" t="n">
        <f aca="false">A1856+1</f>
        <v>1834</v>
      </c>
    </row>
    <row r="1858" customFormat="false" ht="12.75" hidden="false" customHeight="false" outlineLevel="0" collapsed="false">
      <c r="A1858" s="0" t="n">
        <f aca="false">A1857+1</f>
        <v>1835</v>
      </c>
    </row>
    <row r="1859" customFormat="false" ht="12.75" hidden="false" customHeight="false" outlineLevel="0" collapsed="false">
      <c r="A1859" s="0" t="n">
        <f aca="false">A1858+1</f>
        <v>1836</v>
      </c>
    </row>
    <row r="1860" customFormat="false" ht="12.75" hidden="false" customHeight="false" outlineLevel="0" collapsed="false">
      <c r="A1860" s="0" t="n">
        <f aca="false">A1859+1</f>
        <v>1837</v>
      </c>
    </row>
    <row r="1861" customFormat="false" ht="12.75" hidden="false" customHeight="false" outlineLevel="0" collapsed="false">
      <c r="A1861" s="0" t="n">
        <f aca="false">A1860+1</f>
        <v>1838</v>
      </c>
    </row>
    <row r="1862" customFormat="false" ht="12.75" hidden="false" customHeight="false" outlineLevel="0" collapsed="false">
      <c r="A1862" s="0" t="n">
        <f aca="false">A1861+1</f>
        <v>1839</v>
      </c>
    </row>
    <row r="1863" customFormat="false" ht="12.75" hidden="false" customHeight="false" outlineLevel="0" collapsed="false">
      <c r="A1863" s="0" t="n">
        <f aca="false">A1862+1</f>
        <v>1840</v>
      </c>
    </row>
    <row r="1864" customFormat="false" ht="12.75" hidden="false" customHeight="false" outlineLevel="0" collapsed="false">
      <c r="A1864" s="0" t="n">
        <f aca="false">A1863+1</f>
        <v>1841</v>
      </c>
    </row>
    <row r="1865" customFormat="false" ht="12.75" hidden="false" customHeight="false" outlineLevel="0" collapsed="false">
      <c r="A1865" s="0" t="n">
        <f aca="false">A1864+1</f>
        <v>1842</v>
      </c>
    </row>
    <row r="1866" customFormat="false" ht="12.75" hidden="false" customHeight="false" outlineLevel="0" collapsed="false">
      <c r="A1866" s="0" t="n">
        <f aca="false">A1865+1</f>
        <v>1843</v>
      </c>
    </row>
    <row r="1867" customFormat="false" ht="12.75" hidden="false" customHeight="false" outlineLevel="0" collapsed="false">
      <c r="A1867" s="0" t="n">
        <f aca="false">A1866+1</f>
        <v>1844</v>
      </c>
    </row>
    <row r="1868" customFormat="false" ht="12.75" hidden="false" customHeight="false" outlineLevel="0" collapsed="false">
      <c r="A1868" s="0" t="n">
        <f aca="false">A1867+1</f>
        <v>1845</v>
      </c>
    </row>
    <row r="1869" customFormat="false" ht="12.75" hidden="false" customHeight="false" outlineLevel="0" collapsed="false">
      <c r="A1869" s="0" t="n">
        <f aca="false">A1868+1</f>
        <v>1846</v>
      </c>
    </row>
    <row r="1870" customFormat="false" ht="12.75" hidden="false" customHeight="false" outlineLevel="0" collapsed="false">
      <c r="A1870" s="0" t="n">
        <f aca="false">A1869+1</f>
        <v>1847</v>
      </c>
    </row>
    <row r="1871" customFormat="false" ht="12.75" hidden="false" customHeight="false" outlineLevel="0" collapsed="false">
      <c r="A1871" s="0" t="n">
        <f aca="false">A1870+1</f>
        <v>1848</v>
      </c>
    </row>
    <row r="1872" customFormat="false" ht="12.75" hidden="false" customHeight="false" outlineLevel="0" collapsed="false">
      <c r="A1872" s="0" t="n">
        <f aca="false">A1871+1</f>
        <v>1849</v>
      </c>
    </row>
    <row r="1873" customFormat="false" ht="12.75" hidden="false" customHeight="false" outlineLevel="0" collapsed="false">
      <c r="A1873" s="0" t="n">
        <f aca="false">A1872+1</f>
        <v>1850</v>
      </c>
    </row>
    <row r="1874" customFormat="false" ht="12.75" hidden="false" customHeight="false" outlineLevel="0" collapsed="false">
      <c r="A1874" s="0" t="n">
        <f aca="false">A1873+1</f>
        <v>1851</v>
      </c>
    </row>
    <row r="1875" customFormat="false" ht="12.75" hidden="false" customHeight="false" outlineLevel="0" collapsed="false">
      <c r="A1875" s="0" t="n">
        <f aca="false">A1874+1</f>
        <v>1852</v>
      </c>
    </row>
    <row r="1876" customFormat="false" ht="12.75" hidden="false" customHeight="false" outlineLevel="0" collapsed="false">
      <c r="A1876" s="0" t="n">
        <f aca="false">A1875+1</f>
        <v>1853</v>
      </c>
    </row>
    <row r="1877" customFormat="false" ht="12.75" hidden="false" customHeight="false" outlineLevel="0" collapsed="false">
      <c r="A1877" s="0" t="n">
        <f aca="false">A1876+1</f>
        <v>1854</v>
      </c>
    </row>
    <row r="1878" customFormat="false" ht="12.75" hidden="false" customHeight="false" outlineLevel="0" collapsed="false">
      <c r="A1878" s="0" t="n">
        <f aca="false">A1877+1</f>
        <v>1855</v>
      </c>
    </row>
    <row r="1879" customFormat="false" ht="12.75" hidden="false" customHeight="false" outlineLevel="0" collapsed="false">
      <c r="A1879" s="0" t="n">
        <f aca="false">A1878+1</f>
        <v>1856</v>
      </c>
    </row>
    <row r="1880" customFormat="false" ht="12.75" hidden="false" customHeight="false" outlineLevel="0" collapsed="false">
      <c r="A1880" s="0" t="n">
        <f aca="false">A1879+1</f>
        <v>1857</v>
      </c>
    </row>
    <row r="1881" customFormat="false" ht="12.75" hidden="false" customHeight="false" outlineLevel="0" collapsed="false">
      <c r="A1881" s="0" t="n">
        <f aca="false">A1880+1</f>
        <v>1858</v>
      </c>
    </row>
    <row r="1882" customFormat="false" ht="12.75" hidden="false" customHeight="false" outlineLevel="0" collapsed="false">
      <c r="A1882" s="0" t="n">
        <f aca="false">A1881+1</f>
        <v>1859</v>
      </c>
    </row>
    <row r="1883" customFormat="false" ht="12.75" hidden="false" customHeight="false" outlineLevel="0" collapsed="false">
      <c r="A1883" s="0" t="n">
        <f aca="false">A1882+1</f>
        <v>1860</v>
      </c>
    </row>
    <row r="1884" customFormat="false" ht="12.75" hidden="false" customHeight="false" outlineLevel="0" collapsed="false">
      <c r="A1884" s="0" t="n">
        <f aca="false">A1883+1</f>
        <v>1861</v>
      </c>
    </row>
    <row r="1885" customFormat="false" ht="12.75" hidden="false" customHeight="false" outlineLevel="0" collapsed="false">
      <c r="A1885" s="0" t="n">
        <f aca="false">A1884+1</f>
        <v>1862</v>
      </c>
    </row>
    <row r="1886" customFormat="false" ht="12.75" hidden="false" customHeight="false" outlineLevel="0" collapsed="false">
      <c r="A1886" s="0" t="n">
        <f aca="false">A1885+1</f>
        <v>1863</v>
      </c>
    </row>
    <row r="1887" customFormat="false" ht="12.75" hidden="false" customHeight="false" outlineLevel="0" collapsed="false">
      <c r="A1887" s="0" t="n">
        <f aca="false">A1886+1</f>
        <v>1864</v>
      </c>
    </row>
    <row r="1888" customFormat="false" ht="12.75" hidden="false" customHeight="false" outlineLevel="0" collapsed="false">
      <c r="A1888" s="0" t="n">
        <f aca="false">A1887+1</f>
        <v>1865</v>
      </c>
    </row>
    <row r="1889" customFormat="false" ht="12.75" hidden="false" customHeight="false" outlineLevel="0" collapsed="false">
      <c r="A1889" s="0" t="n">
        <f aca="false">A1888+1</f>
        <v>1866</v>
      </c>
    </row>
    <row r="1890" customFormat="false" ht="12.75" hidden="false" customHeight="false" outlineLevel="0" collapsed="false">
      <c r="A1890" s="0" t="n">
        <f aca="false">A1889+1</f>
        <v>1867</v>
      </c>
    </row>
    <row r="1891" customFormat="false" ht="12.75" hidden="false" customHeight="false" outlineLevel="0" collapsed="false">
      <c r="A1891" s="0" t="n">
        <f aca="false">A1890+1</f>
        <v>1868</v>
      </c>
    </row>
    <row r="1892" customFormat="false" ht="12.75" hidden="false" customHeight="false" outlineLevel="0" collapsed="false">
      <c r="A1892" s="0" t="n">
        <f aca="false">A1891+1</f>
        <v>1869</v>
      </c>
    </row>
    <row r="1893" customFormat="false" ht="12.75" hidden="false" customHeight="false" outlineLevel="0" collapsed="false">
      <c r="A1893" s="0" t="n">
        <f aca="false">A1892+1</f>
        <v>1870</v>
      </c>
    </row>
    <row r="1894" customFormat="false" ht="12.75" hidden="false" customHeight="false" outlineLevel="0" collapsed="false">
      <c r="A1894" s="0" t="n">
        <f aca="false">A1893+1</f>
        <v>1871</v>
      </c>
    </row>
    <row r="1895" customFormat="false" ht="12.75" hidden="false" customHeight="false" outlineLevel="0" collapsed="false">
      <c r="A1895" s="0" t="n">
        <f aca="false">A1894+1</f>
        <v>1872</v>
      </c>
    </row>
    <row r="1896" customFormat="false" ht="12.75" hidden="false" customHeight="false" outlineLevel="0" collapsed="false">
      <c r="A1896" s="0" t="n">
        <f aca="false">A1895+1</f>
        <v>1873</v>
      </c>
    </row>
    <row r="1897" customFormat="false" ht="12.75" hidden="false" customHeight="false" outlineLevel="0" collapsed="false">
      <c r="A1897" s="0" t="n">
        <f aca="false">A1896+1</f>
        <v>1874</v>
      </c>
    </row>
    <row r="1898" customFormat="false" ht="12.75" hidden="false" customHeight="false" outlineLevel="0" collapsed="false">
      <c r="A1898" s="0" t="n">
        <f aca="false">A1897+1</f>
        <v>1875</v>
      </c>
    </row>
    <row r="1899" customFormat="false" ht="12.75" hidden="false" customHeight="false" outlineLevel="0" collapsed="false">
      <c r="A1899" s="0" t="n">
        <f aca="false">A1898+1</f>
        <v>1876</v>
      </c>
    </row>
    <row r="1900" customFormat="false" ht="12.75" hidden="false" customHeight="false" outlineLevel="0" collapsed="false">
      <c r="A1900" s="0" t="n">
        <f aca="false">A1899+1</f>
        <v>1877</v>
      </c>
    </row>
    <row r="1901" customFormat="false" ht="12.75" hidden="false" customHeight="false" outlineLevel="0" collapsed="false">
      <c r="A1901" s="0" t="n">
        <f aca="false">A1900+1</f>
        <v>1878</v>
      </c>
    </row>
    <row r="1902" customFormat="false" ht="12.75" hidden="false" customHeight="false" outlineLevel="0" collapsed="false">
      <c r="A1902" s="0" t="n">
        <f aca="false">A1901+1</f>
        <v>1879</v>
      </c>
    </row>
    <row r="1903" customFormat="false" ht="12.75" hidden="false" customHeight="false" outlineLevel="0" collapsed="false">
      <c r="A1903" s="0" t="n">
        <f aca="false">A1902+1</f>
        <v>1880</v>
      </c>
    </row>
    <row r="1904" customFormat="false" ht="12.75" hidden="false" customHeight="false" outlineLevel="0" collapsed="false">
      <c r="A1904" s="0" t="n">
        <f aca="false">A1903+1</f>
        <v>1881</v>
      </c>
    </row>
    <row r="1905" customFormat="false" ht="12.75" hidden="false" customHeight="false" outlineLevel="0" collapsed="false">
      <c r="A1905" s="0" t="n">
        <f aca="false">A1904+1</f>
        <v>1882</v>
      </c>
    </row>
    <row r="1906" customFormat="false" ht="12.75" hidden="false" customHeight="false" outlineLevel="0" collapsed="false">
      <c r="A1906" s="0" t="n">
        <f aca="false">A1905+1</f>
        <v>1883</v>
      </c>
    </row>
    <row r="1907" customFormat="false" ht="12.75" hidden="false" customHeight="false" outlineLevel="0" collapsed="false">
      <c r="A1907" s="0" t="n">
        <f aca="false">A1906+1</f>
        <v>1884</v>
      </c>
    </row>
    <row r="1908" customFormat="false" ht="12.75" hidden="false" customHeight="false" outlineLevel="0" collapsed="false">
      <c r="A1908" s="0" t="n">
        <f aca="false">A1907+1</f>
        <v>1885</v>
      </c>
    </row>
    <row r="1909" customFormat="false" ht="12.75" hidden="false" customHeight="false" outlineLevel="0" collapsed="false">
      <c r="A1909" s="0" t="n">
        <f aca="false">A1908+1</f>
        <v>1886</v>
      </c>
    </row>
    <row r="1910" customFormat="false" ht="12.75" hidden="false" customHeight="false" outlineLevel="0" collapsed="false">
      <c r="A1910" s="0" t="n">
        <f aca="false">A1909+1</f>
        <v>1887</v>
      </c>
    </row>
    <row r="1911" customFormat="false" ht="12.75" hidden="false" customHeight="false" outlineLevel="0" collapsed="false">
      <c r="A1911" s="0" t="n">
        <f aca="false">A1910+1</f>
        <v>1888</v>
      </c>
    </row>
    <row r="1912" customFormat="false" ht="12.75" hidden="false" customHeight="false" outlineLevel="0" collapsed="false">
      <c r="A1912" s="0" t="n">
        <f aca="false">A1911+1</f>
        <v>1889</v>
      </c>
    </row>
    <row r="1913" customFormat="false" ht="12.75" hidden="false" customHeight="false" outlineLevel="0" collapsed="false">
      <c r="A1913" s="0" t="n">
        <f aca="false">A1912+1</f>
        <v>1890</v>
      </c>
    </row>
    <row r="1914" customFormat="false" ht="12.75" hidden="false" customHeight="false" outlineLevel="0" collapsed="false">
      <c r="A1914" s="0" t="n">
        <f aca="false">A1913+1</f>
        <v>1891</v>
      </c>
    </row>
    <row r="1915" customFormat="false" ht="12.75" hidden="false" customHeight="false" outlineLevel="0" collapsed="false">
      <c r="A1915" s="0" t="n">
        <f aca="false">A1914+1</f>
        <v>1892</v>
      </c>
    </row>
    <row r="1916" customFormat="false" ht="12.75" hidden="false" customHeight="false" outlineLevel="0" collapsed="false">
      <c r="A1916" s="0" t="n">
        <f aca="false">A1915+1</f>
        <v>1893</v>
      </c>
    </row>
    <row r="1917" customFormat="false" ht="12.75" hidden="false" customHeight="false" outlineLevel="0" collapsed="false">
      <c r="A1917" s="0" t="n">
        <f aca="false">A1916+1</f>
        <v>1894</v>
      </c>
    </row>
    <row r="1918" customFormat="false" ht="12.75" hidden="false" customHeight="false" outlineLevel="0" collapsed="false">
      <c r="A1918" s="0" t="n">
        <f aca="false">A1917+1</f>
        <v>1895</v>
      </c>
    </row>
    <row r="1919" customFormat="false" ht="12.75" hidden="false" customHeight="false" outlineLevel="0" collapsed="false">
      <c r="A1919" s="0" t="n">
        <f aca="false">A1918+1</f>
        <v>1896</v>
      </c>
    </row>
    <row r="1920" customFormat="false" ht="12.75" hidden="false" customHeight="false" outlineLevel="0" collapsed="false">
      <c r="A1920" s="0" t="n">
        <f aca="false">A1919+1</f>
        <v>1897</v>
      </c>
    </row>
    <row r="1921" customFormat="false" ht="12.75" hidden="false" customHeight="false" outlineLevel="0" collapsed="false">
      <c r="A1921" s="0" t="n">
        <f aca="false">A1920+1</f>
        <v>1898</v>
      </c>
    </row>
    <row r="1922" customFormat="false" ht="12.75" hidden="false" customHeight="false" outlineLevel="0" collapsed="false">
      <c r="A1922" s="0" t="n">
        <f aca="false">A1921+1</f>
        <v>1899</v>
      </c>
    </row>
    <row r="1923" customFormat="false" ht="12.75" hidden="false" customHeight="false" outlineLevel="0" collapsed="false">
      <c r="A1923" s="0" t="n">
        <f aca="false">A1922+1</f>
        <v>1900</v>
      </c>
    </row>
    <row r="1924" customFormat="false" ht="12.75" hidden="false" customHeight="false" outlineLevel="0" collapsed="false">
      <c r="A1924" s="0" t="n">
        <f aca="false">A1923+1</f>
        <v>1901</v>
      </c>
    </row>
    <row r="1925" customFormat="false" ht="12.75" hidden="false" customHeight="false" outlineLevel="0" collapsed="false">
      <c r="A1925" s="0" t="n">
        <f aca="false">A1924+1</f>
        <v>1902</v>
      </c>
    </row>
    <row r="1926" customFormat="false" ht="12.75" hidden="false" customHeight="false" outlineLevel="0" collapsed="false">
      <c r="A1926" s="0" t="n">
        <f aca="false">A1925+1</f>
        <v>1903</v>
      </c>
    </row>
    <row r="1927" customFormat="false" ht="12.75" hidden="false" customHeight="false" outlineLevel="0" collapsed="false">
      <c r="A1927" s="0" t="n">
        <f aca="false">A1926+1</f>
        <v>1904</v>
      </c>
    </row>
    <row r="1928" customFormat="false" ht="12.75" hidden="false" customHeight="false" outlineLevel="0" collapsed="false">
      <c r="A1928" s="0" t="n">
        <f aca="false">A1927+1</f>
        <v>1905</v>
      </c>
    </row>
    <row r="1929" customFormat="false" ht="12.75" hidden="false" customHeight="false" outlineLevel="0" collapsed="false">
      <c r="A1929" s="0" t="n">
        <f aca="false">A1928+1</f>
        <v>1906</v>
      </c>
    </row>
    <row r="1930" customFormat="false" ht="12.75" hidden="false" customHeight="false" outlineLevel="0" collapsed="false">
      <c r="A1930" s="0" t="n">
        <f aca="false">A1929+1</f>
        <v>1907</v>
      </c>
    </row>
    <row r="1931" customFormat="false" ht="12.75" hidden="false" customHeight="false" outlineLevel="0" collapsed="false">
      <c r="A1931" s="0" t="n">
        <f aca="false">A1930+1</f>
        <v>1908</v>
      </c>
    </row>
    <row r="1932" customFormat="false" ht="12.75" hidden="false" customHeight="false" outlineLevel="0" collapsed="false">
      <c r="A1932" s="0" t="n">
        <f aca="false">A1931+1</f>
        <v>1909</v>
      </c>
    </row>
    <row r="1933" customFormat="false" ht="12.75" hidden="false" customHeight="false" outlineLevel="0" collapsed="false">
      <c r="A1933" s="0" t="n">
        <f aca="false">A1932+1</f>
        <v>1910</v>
      </c>
    </row>
    <row r="1934" customFormat="false" ht="12.75" hidden="false" customHeight="false" outlineLevel="0" collapsed="false">
      <c r="A1934" s="0" t="n">
        <f aca="false">A1933+1</f>
        <v>1911</v>
      </c>
    </row>
    <row r="1935" customFormat="false" ht="12.75" hidden="false" customHeight="false" outlineLevel="0" collapsed="false">
      <c r="A1935" s="0" t="n">
        <f aca="false">A1934+1</f>
        <v>1912</v>
      </c>
    </row>
    <row r="1936" customFormat="false" ht="12.75" hidden="false" customHeight="false" outlineLevel="0" collapsed="false">
      <c r="A1936" s="0" t="n">
        <f aca="false">A1935+1</f>
        <v>1913</v>
      </c>
    </row>
    <row r="1937" customFormat="false" ht="12.75" hidden="false" customHeight="false" outlineLevel="0" collapsed="false">
      <c r="A1937" s="0" t="n">
        <f aca="false">A1936+1</f>
        <v>1914</v>
      </c>
    </row>
    <row r="1938" customFormat="false" ht="12.75" hidden="false" customHeight="false" outlineLevel="0" collapsed="false">
      <c r="A1938" s="0" t="n">
        <f aca="false">A1937+1</f>
        <v>1915</v>
      </c>
    </row>
    <row r="1939" customFormat="false" ht="12.75" hidden="false" customHeight="false" outlineLevel="0" collapsed="false">
      <c r="A1939" s="0" t="n">
        <f aca="false">A1938+1</f>
        <v>1916</v>
      </c>
    </row>
    <row r="1940" customFormat="false" ht="12.75" hidden="false" customHeight="false" outlineLevel="0" collapsed="false">
      <c r="A1940" s="0" t="n">
        <f aca="false">A1939+1</f>
        <v>1917</v>
      </c>
    </row>
    <row r="1941" customFormat="false" ht="12.75" hidden="false" customHeight="false" outlineLevel="0" collapsed="false">
      <c r="A1941" s="0" t="n">
        <f aca="false">A1940+1</f>
        <v>1918</v>
      </c>
    </row>
    <row r="1942" customFormat="false" ht="12.75" hidden="false" customHeight="false" outlineLevel="0" collapsed="false">
      <c r="A1942" s="0" t="n">
        <f aca="false">A1941+1</f>
        <v>1919</v>
      </c>
    </row>
    <row r="1943" customFormat="false" ht="12.75" hidden="false" customHeight="false" outlineLevel="0" collapsed="false">
      <c r="A1943" s="0" t="n">
        <f aca="false">A1942+1</f>
        <v>1920</v>
      </c>
    </row>
    <row r="1944" customFormat="false" ht="12.75" hidden="false" customHeight="false" outlineLevel="0" collapsed="false">
      <c r="A1944" s="0" t="n">
        <f aca="false">A1943+1</f>
        <v>1921</v>
      </c>
    </row>
    <row r="1945" customFormat="false" ht="12.75" hidden="false" customHeight="false" outlineLevel="0" collapsed="false">
      <c r="A1945" s="0" t="n">
        <f aca="false">A1944+1</f>
        <v>1922</v>
      </c>
    </row>
    <row r="1946" customFormat="false" ht="12.75" hidden="false" customHeight="false" outlineLevel="0" collapsed="false">
      <c r="A1946" s="0" t="n">
        <f aca="false">A1945+1</f>
        <v>1923</v>
      </c>
    </row>
    <row r="1947" customFormat="false" ht="12.75" hidden="false" customHeight="false" outlineLevel="0" collapsed="false">
      <c r="A1947" s="0" t="n">
        <f aca="false">A1946+1</f>
        <v>1924</v>
      </c>
    </row>
    <row r="1948" customFormat="false" ht="12.75" hidden="false" customHeight="false" outlineLevel="0" collapsed="false">
      <c r="A1948" s="0" t="n">
        <f aca="false">A1947+1</f>
        <v>1925</v>
      </c>
    </row>
    <row r="1949" customFormat="false" ht="12.75" hidden="false" customHeight="false" outlineLevel="0" collapsed="false">
      <c r="A1949" s="0" t="n">
        <f aca="false">A1948+1</f>
        <v>1926</v>
      </c>
    </row>
    <row r="1950" customFormat="false" ht="12.75" hidden="false" customHeight="false" outlineLevel="0" collapsed="false">
      <c r="A1950" s="0" t="n">
        <f aca="false">A1949+1</f>
        <v>1927</v>
      </c>
    </row>
    <row r="1951" customFormat="false" ht="12.75" hidden="false" customHeight="false" outlineLevel="0" collapsed="false">
      <c r="A1951" s="0" t="n">
        <f aca="false">A1950+1</f>
        <v>1928</v>
      </c>
    </row>
    <row r="1952" customFormat="false" ht="12.75" hidden="false" customHeight="false" outlineLevel="0" collapsed="false">
      <c r="A1952" s="0" t="n">
        <f aca="false">A1951+1</f>
        <v>1929</v>
      </c>
    </row>
    <row r="1953" customFormat="false" ht="12.75" hidden="false" customHeight="false" outlineLevel="0" collapsed="false">
      <c r="A1953" s="0" t="n">
        <f aca="false">A1952+1</f>
        <v>1930</v>
      </c>
    </row>
    <row r="1954" customFormat="false" ht="12.75" hidden="false" customHeight="false" outlineLevel="0" collapsed="false">
      <c r="A1954" s="0" t="n">
        <f aca="false">A1953+1</f>
        <v>1931</v>
      </c>
    </row>
    <row r="1955" customFormat="false" ht="12.75" hidden="false" customHeight="false" outlineLevel="0" collapsed="false">
      <c r="A1955" s="0" t="n">
        <f aca="false">A1954+1</f>
        <v>1932</v>
      </c>
    </row>
    <row r="1956" customFormat="false" ht="12.75" hidden="false" customHeight="false" outlineLevel="0" collapsed="false">
      <c r="A1956" s="0" t="n">
        <f aca="false">A1955+1</f>
        <v>1933</v>
      </c>
    </row>
    <row r="1957" customFormat="false" ht="12.75" hidden="false" customHeight="false" outlineLevel="0" collapsed="false">
      <c r="A1957" s="0" t="n">
        <f aca="false">A1956+1</f>
        <v>1934</v>
      </c>
    </row>
    <row r="1958" customFormat="false" ht="12.75" hidden="false" customHeight="false" outlineLevel="0" collapsed="false">
      <c r="A1958" s="0" t="n">
        <f aca="false">A1957+1</f>
        <v>1935</v>
      </c>
    </row>
    <row r="1959" customFormat="false" ht="12.75" hidden="false" customHeight="false" outlineLevel="0" collapsed="false">
      <c r="A1959" s="0" t="n">
        <f aca="false">A1958+1</f>
        <v>1936</v>
      </c>
    </row>
    <row r="1960" customFormat="false" ht="12.75" hidden="false" customHeight="false" outlineLevel="0" collapsed="false">
      <c r="A1960" s="0" t="n">
        <f aca="false">A1959+1</f>
        <v>1937</v>
      </c>
    </row>
    <row r="1961" customFormat="false" ht="12.75" hidden="false" customHeight="false" outlineLevel="0" collapsed="false">
      <c r="A1961" s="0" t="n">
        <f aca="false">A1960+1</f>
        <v>1938</v>
      </c>
    </row>
    <row r="1962" customFormat="false" ht="12.75" hidden="false" customHeight="false" outlineLevel="0" collapsed="false">
      <c r="A1962" s="0" t="n">
        <f aca="false">A1961+1</f>
        <v>1939</v>
      </c>
    </row>
    <row r="1963" customFormat="false" ht="12.75" hidden="false" customHeight="false" outlineLevel="0" collapsed="false">
      <c r="A1963" s="0" t="n">
        <f aca="false">A1962+1</f>
        <v>1940</v>
      </c>
    </row>
    <row r="1964" customFormat="false" ht="12.75" hidden="false" customHeight="false" outlineLevel="0" collapsed="false">
      <c r="A1964" s="0" t="n">
        <f aca="false">A1963+1</f>
        <v>1941</v>
      </c>
    </row>
    <row r="1965" customFormat="false" ht="12.75" hidden="false" customHeight="false" outlineLevel="0" collapsed="false">
      <c r="A1965" s="0" t="n">
        <f aca="false">A1964+1</f>
        <v>1942</v>
      </c>
    </row>
    <row r="1966" customFormat="false" ht="12.75" hidden="false" customHeight="false" outlineLevel="0" collapsed="false">
      <c r="A1966" s="0" t="n">
        <f aca="false">A1965+1</f>
        <v>1943</v>
      </c>
    </row>
    <row r="1967" customFormat="false" ht="12.75" hidden="false" customHeight="false" outlineLevel="0" collapsed="false">
      <c r="A1967" s="0" t="n">
        <f aca="false">A1966+1</f>
        <v>1944</v>
      </c>
    </row>
    <row r="1968" customFormat="false" ht="12.75" hidden="false" customHeight="false" outlineLevel="0" collapsed="false">
      <c r="A1968" s="0" t="n">
        <f aca="false">A1967+1</f>
        <v>1945</v>
      </c>
    </row>
    <row r="1969" customFormat="false" ht="12.75" hidden="false" customHeight="false" outlineLevel="0" collapsed="false">
      <c r="A1969" s="0" t="n">
        <f aca="false">A1968+1</f>
        <v>1946</v>
      </c>
    </row>
    <row r="1970" customFormat="false" ht="12.75" hidden="false" customHeight="false" outlineLevel="0" collapsed="false">
      <c r="A1970" s="0" t="n">
        <f aca="false">A1969+1</f>
        <v>1947</v>
      </c>
    </row>
    <row r="1971" customFormat="false" ht="12.75" hidden="false" customHeight="false" outlineLevel="0" collapsed="false">
      <c r="A1971" s="0" t="n">
        <f aca="false">A1970+1</f>
        <v>1948</v>
      </c>
    </row>
    <row r="1972" customFormat="false" ht="12.75" hidden="false" customHeight="false" outlineLevel="0" collapsed="false">
      <c r="A1972" s="0" t="n">
        <f aca="false">A1971+1</f>
        <v>1949</v>
      </c>
    </row>
    <row r="1973" customFormat="false" ht="12.75" hidden="false" customHeight="false" outlineLevel="0" collapsed="false">
      <c r="A1973" s="0" t="n">
        <f aca="false">A1972+1</f>
        <v>1950</v>
      </c>
    </row>
    <row r="1974" customFormat="false" ht="12.75" hidden="false" customHeight="false" outlineLevel="0" collapsed="false">
      <c r="A1974" s="0" t="n">
        <f aca="false">A1973+1</f>
        <v>1951</v>
      </c>
    </row>
    <row r="1975" customFormat="false" ht="12.75" hidden="false" customHeight="false" outlineLevel="0" collapsed="false">
      <c r="A1975" s="0" t="n">
        <f aca="false">A1974+1</f>
        <v>1952</v>
      </c>
    </row>
    <row r="1976" customFormat="false" ht="12.75" hidden="false" customHeight="false" outlineLevel="0" collapsed="false">
      <c r="A1976" s="0" t="n">
        <f aca="false">A1975+1</f>
        <v>1953</v>
      </c>
    </row>
    <row r="1977" customFormat="false" ht="12.75" hidden="false" customHeight="false" outlineLevel="0" collapsed="false">
      <c r="A1977" s="0" t="n">
        <f aca="false">A1976+1</f>
        <v>1954</v>
      </c>
    </row>
    <row r="1978" customFormat="false" ht="12.75" hidden="false" customHeight="false" outlineLevel="0" collapsed="false">
      <c r="A1978" s="0" t="n">
        <f aca="false">A1977+1</f>
        <v>1955</v>
      </c>
    </row>
    <row r="1979" customFormat="false" ht="12.75" hidden="false" customHeight="false" outlineLevel="0" collapsed="false">
      <c r="A1979" s="0" t="n">
        <f aca="false">A1978+1</f>
        <v>1956</v>
      </c>
    </row>
    <row r="1980" customFormat="false" ht="12.75" hidden="false" customHeight="false" outlineLevel="0" collapsed="false">
      <c r="A1980" s="0" t="n">
        <f aca="false">A1979+1</f>
        <v>1957</v>
      </c>
    </row>
    <row r="1981" customFormat="false" ht="12.75" hidden="false" customHeight="false" outlineLevel="0" collapsed="false">
      <c r="A1981" s="0" t="n">
        <f aca="false">A1980+1</f>
        <v>1958</v>
      </c>
    </row>
    <row r="1982" customFormat="false" ht="12.75" hidden="false" customHeight="false" outlineLevel="0" collapsed="false">
      <c r="A1982" s="0" t="n">
        <f aca="false">A1981+1</f>
        <v>1959</v>
      </c>
    </row>
    <row r="1983" customFormat="false" ht="12.75" hidden="false" customHeight="false" outlineLevel="0" collapsed="false">
      <c r="A1983" s="0" t="n">
        <f aca="false">A1982+1</f>
        <v>1960</v>
      </c>
    </row>
    <row r="1984" customFormat="false" ht="12.75" hidden="false" customHeight="false" outlineLevel="0" collapsed="false">
      <c r="A1984" s="0" t="n">
        <f aca="false">A1983+1</f>
        <v>1961</v>
      </c>
    </row>
    <row r="1985" customFormat="false" ht="12.75" hidden="false" customHeight="false" outlineLevel="0" collapsed="false">
      <c r="A1985" s="0" t="n">
        <f aca="false">A1984+1</f>
        <v>1962</v>
      </c>
    </row>
    <row r="1986" customFormat="false" ht="12.75" hidden="false" customHeight="false" outlineLevel="0" collapsed="false">
      <c r="A1986" s="0" t="n">
        <f aca="false">A1985+1</f>
        <v>1963</v>
      </c>
    </row>
    <row r="1987" customFormat="false" ht="12.75" hidden="false" customHeight="false" outlineLevel="0" collapsed="false">
      <c r="A1987" s="0" t="n">
        <f aca="false">A1986+1</f>
        <v>1964</v>
      </c>
    </row>
    <row r="1988" customFormat="false" ht="12.75" hidden="false" customHeight="false" outlineLevel="0" collapsed="false">
      <c r="A1988" s="0" t="n">
        <f aca="false">A1987+1</f>
        <v>1965</v>
      </c>
    </row>
    <row r="1989" customFormat="false" ht="12.75" hidden="false" customHeight="false" outlineLevel="0" collapsed="false">
      <c r="A1989" s="0" t="n">
        <f aca="false">A1988+1</f>
        <v>1966</v>
      </c>
    </row>
    <row r="1990" customFormat="false" ht="12.75" hidden="false" customHeight="false" outlineLevel="0" collapsed="false">
      <c r="A1990" s="0" t="n">
        <f aca="false">A1989+1</f>
        <v>1967</v>
      </c>
    </row>
    <row r="1991" customFormat="false" ht="12.75" hidden="false" customHeight="false" outlineLevel="0" collapsed="false">
      <c r="A1991" s="0" t="n">
        <f aca="false">A1990+1</f>
        <v>1968</v>
      </c>
    </row>
    <row r="1992" customFormat="false" ht="12.75" hidden="false" customHeight="false" outlineLevel="0" collapsed="false">
      <c r="A1992" s="0" t="n">
        <f aca="false">A1991+1</f>
        <v>1969</v>
      </c>
    </row>
    <row r="1993" customFormat="false" ht="12.75" hidden="false" customHeight="false" outlineLevel="0" collapsed="false">
      <c r="A1993" s="0" t="n">
        <f aca="false">A1992+1</f>
        <v>1970</v>
      </c>
    </row>
    <row r="1994" customFormat="false" ht="12.75" hidden="false" customHeight="false" outlineLevel="0" collapsed="false">
      <c r="A1994" s="0" t="n">
        <f aca="false">A1993+1</f>
        <v>1971</v>
      </c>
    </row>
    <row r="1995" customFormat="false" ht="12.75" hidden="false" customHeight="false" outlineLevel="0" collapsed="false">
      <c r="A1995" s="0" t="n">
        <f aca="false">A1994+1</f>
        <v>1972</v>
      </c>
    </row>
    <row r="1996" customFormat="false" ht="12.75" hidden="false" customHeight="false" outlineLevel="0" collapsed="false">
      <c r="A1996" s="0" t="n">
        <f aca="false">A1995+1</f>
        <v>1973</v>
      </c>
    </row>
    <row r="1997" customFormat="false" ht="12.75" hidden="false" customHeight="false" outlineLevel="0" collapsed="false">
      <c r="A1997" s="0" t="n">
        <f aca="false">A1996+1</f>
        <v>1974</v>
      </c>
    </row>
    <row r="1998" customFormat="false" ht="12.75" hidden="false" customHeight="false" outlineLevel="0" collapsed="false">
      <c r="A1998" s="0" t="n">
        <f aca="false">A1997+1</f>
        <v>1975</v>
      </c>
    </row>
    <row r="1999" customFormat="false" ht="12.75" hidden="false" customHeight="false" outlineLevel="0" collapsed="false">
      <c r="A1999" s="0" t="n">
        <f aca="false">A1998+1</f>
        <v>1976</v>
      </c>
    </row>
    <row r="2000" customFormat="false" ht="12.75" hidden="false" customHeight="false" outlineLevel="0" collapsed="false">
      <c r="A2000" s="0" t="n">
        <f aca="false">A1999+1</f>
        <v>1977</v>
      </c>
    </row>
    <row r="2001" customFormat="false" ht="12.75" hidden="false" customHeight="false" outlineLevel="0" collapsed="false">
      <c r="A2001" s="0" t="n">
        <f aca="false">A2000+1</f>
        <v>1978</v>
      </c>
    </row>
    <row r="2002" customFormat="false" ht="12.75" hidden="false" customHeight="false" outlineLevel="0" collapsed="false">
      <c r="A2002" s="0" t="n">
        <f aca="false">A2001+1</f>
        <v>1979</v>
      </c>
    </row>
    <row r="2003" customFormat="false" ht="12.75" hidden="false" customHeight="false" outlineLevel="0" collapsed="false">
      <c r="A2003" s="0" t="n">
        <f aca="false">A2002+1</f>
        <v>1980</v>
      </c>
    </row>
    <row r="2004" customFormat="false" ht="12.75" hidden="false" customHeight="false" outlineLevel="0" collapsed="false">
      <c r="A2004" s="0" t="n">
        <f aca="false">A2003+1</f>
        <v>1981</v>
      </c>
    </row>
    <row r="2005" customFormat="false" ht="12.75" hidden="false" customHeight="false" outlineLevel="0" collapsed="false">
      <c r="A2005" s="0" t="n">
        <f aca="false">A2004+1</f>
        <v>1982</v>
      </c>
    </row>
    <row r="2006" customFormat="false" ht="12.75" hidden="false" customHeight="false" outlineLevel="0" collapsed="false">
      <c r="A2006" s="0" t="n">
        <f aca="false">A2005+1</f>
        <v>1983</v>
      </c>
    </row>
    <row r="2007" customFormat="false" ht="12.75" hidden="false" customHeight="false" outlineLevel="0" collapsed="false">
      <c r="A2007" s="0" t="n">
        <f aca="false">A2006+1</f>
        <v>1984</v>
      </c>
    </row>
    <row r="2008" customFormat="false" ht="12.75" hidden="false" customHeight="false" outlineLevel="0" collapsed="false">
      <c r="A2008" s="0" t="n">
        <f aca="false">A2007+1</f>
        <v>1985</v>
      </c>
    </row>
    <row r="2009" customFormat="false" ht="12.75" hidden="false" customHeight="false" outlineLevel="0" collapsed="false">
      <c r="A2009" s="0" t="n">
        <f aca="false">A2008+1</f>
        <v>1986</v>
      </c>
    </row>
    <row r="2010" customFormat="false" ht="12.75" hidden="false" customHeight="false" outlineLevel="0" collapsed="false">
      <c r="A2010" s="0" t="n">
        <f aca="false">A2009+1</f>
        <v>1987</v>
      </c>
    </row>
    <row r="2011" customFormat="false" ht="12.75" hidden="false" customHeight="false" outlineLevel="0" collapsed="false">
      <c r="A2011" s="0" t="n">
        <f aca="false">A2010+1</f>
        <v>1988</v>
      </c>
    </row>
    <row r="2012" customFormat="false" ht="12.75" hidden="false" customHeight="false" outlineLevel="0" collapsed="false">
      <c r="A2012" s="0" t="n">
        <f aca="false">A2011+1</f>
        <v>1989</v>
      </c>
    </row>
    <row r="2013" customFormat="false" ht="12.75" hidden="false" customHeight="false" outlineLevel="0" collapsed="false">
      <c r="A2013" s="0" t="n">
        <f aca="false">A2012+1</f>
        <v>1990</v>
      </c>
    </row>
    <row r="2014" customFormat="false" ht="12.75" hidden="false" customHeight="false" outlineLevel="0" collapsed="false">
      <c r="A2014" s="0" t="n">
        <f aca="false">A2013+1</f>
        <v>1991</v>
      </c>
    </row>
    <row r="2015" customFormat="false" ht="12.75" hidden="false" customHeight="false" outlineLevel="0" collapsed="false">
      <c r="A2015" s="0" t="n">
        <f aca="false">A2014+1</f>
        <v>1992</v>
      </c>
    </row>
    <row r="2016" customFormat="false" ht="12.75" hidden="false" customHeight="false" outlineLevel="0" collapsed="false">
      <c r="A2016" s="0" t="n">
        <f aca="false">A2015+1</f>
        <v>1993</v>
      </c>
    </row>
    <row r="2017" customFormat="false" ht="12.75" hidden="false" customHeight="false" outlineLevel="0" collapsed="false">
      <c r="A2017" s="0" t="n">
        <f aca="false">A2016+1</f>
        <v>1994</v>
      </c>
    </row>
    <row r="2018" customFormat="false" ht="12.75" hidden="false" customHeight="false" outlineLevel="0" collapsed="false">
      <c r="A2018" s="0" t="n">
        <f aca="false">A2017+1</f>
        <v>1995</v>
      </c>
    </row>
    <row r="2019" customFormat="false" ht="12.75" hidden="false" customHeight="false" outlineLevel="0" collapsed="false">
      <c r="A2019" s="0" t="n">
        <f aca="false">A2018+1</f>
        <v>1996</v>
      </c>
    </row>
    <row r="2020" customFormat="false" ht="12.75" hidden="false" customHeight="false" outlineLevel="0" collapsed="false">
      <c r="A2020" s="0" t="n">
        <f aca="false">A2019+1</f>
        <v>1997</v>
      </c>
    </row>
    <row r="2021" customFormat="false" ht="12.75" hidden="false" customHeight="false" outlineLevel="0" collapsed="false">
      <c r="A2021" s="0" t="n">
        <f aca="false">A2020+1</f>
        <v>1998</v>
      </c>
    </row>
    <row r="2022" customFormat="false" ht="12.75" hidden="false" customHeight="false" outlineLevel="0" collapsed="false">
      <c r="A2022" s="0" t="n">
        <f aca="false">A2021+1</f>
        <v>1999</v>
      </c>
    </row>
    <row r="2023" customFormat="false" ht="12.75" hidden="false" customHeight="false" outlineLevel="0" collapsed="false">
      <c r="A2023" s="0" t="n">
        <f aca="false">A2022+1</f>
        <v>2000</v>
      </c>
    </row>
    <row r="2024" customFormat="false" ht="12.75" hidden="false" customHeight="false" outlineLevel="0" collapsed="false">
      <c r="A2024" s="0" t="n">
        <f aca="false">A2023+1</f>
        <v>2001</v>
      </c>
    </row>
    <row r="2025" customFormat="false" ht="12.75" hidden="false" customHeight="false" outlineLevel="0" collapsed="false">
      <c r="A2025" s="0" t="n">
        <f aca="false">A2024+1</f>
        <v>2002</v>
      </c>
    </row>
    <row r="2026" customFormat="false" ht="12.75" hidden="false" customHeight="false" outlineLevel="0" collapsed="false">
      <c r="A2026" s="0" t="n">
        <f aca="false">A2025+1</f>
        <v>2003</v>
      </c>
    </row>
    <row r="2027" customFormat="false" ht="12.75" hidden="false" customHeight="false" outlineLevel="0" collapsed="false">
      <c r="A2027" s="0" t="n">
        <f aca="false">A2026+1</f>
        <v>2004</v>
      </c>
    </row>
    <row r="2028" customFormat="false" ht="12.75" hidden="false" customHeight="false" outlineLevel="0" collapsed="false">
      <c r="A2028" s="0" t="n">
        <f aca="false">A2027+1</f>
        <v>2005</v>
      </c>
    </row>
    <row r="2029" customFormat="false" ht="12.75" hidden="false" customHeight="false" outlineLevel="0" collapsed="false">
      <c r="A2029" s="0" t="n">
        <f aca="false">A2028+1</f>
        <v>2006</v>
      </c>
    </row>
    <row r="2030" customFormat="false" ht="12.75" hidden="false" customHeight="false" outlineLevel="0" collapsed="false">
      <c r="A2030" s="0" t="n">
        <f aca="false">A2029+1</f>
        <v>2007</v>
      </c>
    </row>
    <row r="2031" customFormat="false" ht="12.75" hidden="false" customHeight="false" outlineLevel="0" collapsed="false">
      <c r="A2031" s="0" t="n">
        <f aca="false">A2030+1</f>
        <v>2008</v>
      </c>
    </row>
    <row r="2032" customFormat="false" ht="12.75" hidden="false" customHeight="false" outlineLevel="0" collapsed="false">
      <c r="A2032" s="0" t="n">
        <f aca="false">A2031+1</f>
        <v>2009</v>
      </c>
    </row>
    <row r="2033" customFormat="false" ht="12.75" hidden="false" customHeight="false" outlineLevel="0" collapsed="false">
      <c r="A2033" s="0" t="n">
        <f aca="false">A2032+1</f>
        <v>2010</v>
      </c>
    </row>
    <row r="2034" customFormat="false" ht="12.75" hidden="false" customHeight="false" outlineLevel="0" collapsed="false">
      <c r="A2034" s="0" t="n">
        <f aca="false">A2033+1</f>
        <v>2011</v>
      </c>
    </row>
    <row r="2035" customFormat="false" ht="12.75" hidden="false" customHeight="false" outlineLevel="0" collapsed="false">
      <c r="A2035" s="0" t="n">
        <f aca="false">A2034+1</f>
        <v>2012</v>
      </c>
    </row>
    <row r="2036" customFormat="false" ht="12.75" hidden="false" customHeight="false" outlineLevel="0" collapsed="false">
      <c r="A2036" s="0" t="n">
        <f aca="false">A2035+1</f>
        <v>2013</v>
      </c>
    </row>
    <row r="2037" customFormat="false" ht="12.75" hidden="false" customHeight="false" outlineLevel="0" collapsed="false">
      <c r="A2037" s="0" t="n">
        <f aca="false">A2036+1</f>
        <v>2014</v>
      </c>
    </row>
    <row r="2038" customFormat="false" ht="12.75" hidden="false" customHeight="false" outlineLevel="0" collapsed="false">
      <c r="A2038" s="0" t="n">
        <f aca="false">A2037+1</f>
        <v>2015</v>
      </c>
    </row>
    <row r="2039" customFormat="false" ht="12.75" hidden="false" customHeight="false" outlineLevel="0" collapsed="false">
      <c r="A2039" s="0" t="n">
        <f aca="false">A2038+1</f>
        <v>2016</v>
      </c>
    </row>
    <row r="2040" customFormat="false" ht="12.75" hidden="false" customHeight="false" outlineLevel="0" collapsed="false">
      <c r="A2040" s="0" t="n">
        <f aca="false">A2039+1</f>
        <v>2017</v>
      </c>
    </row>
    <row r="2041" customFormat="false" ht="12.75" hidden="false" customHeight="false" outlineLevel="0" collapsed="false">
      <c r="A2041" s="0" t="n">
        <f aca="false">A2040+1</f>
        <v>2018</v>
      </c>
    </row>
    <row r="2042" customFormat="false" ht="12.75" hidden="false" customHeight="false" outlineLevel="0" collapsed="false">
      <c r="A2042" s="0" t="n">
        <f aca="false">A2041+1</f>
        <v>2019</v>
      </c>
    </row>
    <row r="2043" customFormat="false" ht="12.75" hidden="false" customHeight="false" outlineLevel="0" collapsed="false">
      <c r="A2043" s="0" t="n">
        <f aca="false">A2042+1</f>
        <v>2020</v>
      </c>
    </row>
    <row r="2044" customFormat="false" ht="12.75" hidden="false" customHeight="false" outlineLevel="0" collapsed="false">
      <c r="A2044" s="0" t="n">
        <f aca="false">A2043+1</f>
        <v>2021</v>
      </c>
    </row>
    <row r="2045" customFormat="false" ht="12.75" hidden="false" customHeight="false" outlineLevel="0" collapsed="false">
      <c r="A2045" s="0" t="n">
        <f aca="false">A2044+1</f>
        <v>2022</v>
      </c>
    </row>
    <row r="2046" customFormat="false" ht="12.75" hidden="false" customHeight="false" outlineLevel="0" collapsed="false">
      <c r="A2046" s="0" t="n">
        <f aca="false">A2045+1</f>
        <v>2023</v>
      </c>
    </row>
    <row r="2047" customFormat="false" ht="12.75" hidden="false" customHeight="false" outlineLevel="0" collapsed="false">
      <c r="A2047" s="0" t="n">
        <f aca="false">A2046+1</f>
        <v>2024</v>
      </c>
    </row>
    <row r="2048" customFormat="false" ht="12.75" hidden="false" customHeight="false" outlineLevel="0" collapsed="false">
      <c r="A2048" s="0" t="n">
        <f aca="false">A2047+1</f>
        <v>2025</v>
      </c>
    </row>
    <row r="2049" customFormat="false" ht="12.75" hidden="false" customHeight="false" outlineLevel="0" collapsed="false">
      <c r="A2049" s="0" t="n">
        <f aca="false">A2048+1</f>
        <v>2026</v>
      </c>
    </row>
    <row r="2050" customFormat="false" ht="12.75" hidden="false" customHeight="false" outlineLevel="0" collapsed="false">
      <c r="A2050" s="0" t="n">
        <f aca="false">A2049+1</f>
        <v>2027</v>
      </c>
    </row>
    <row r="2051" customFormat="false" ht="12.75" hidden="false" customHeight="false" outlineLevel="0" collapsed="false">
      <c r="A2051" s="0" t="n">
        <f aca="false">A2050+1</f>
        <v>2028</v>
      </c>
    </row>
    <row r="2052" customFormat="false" ht="12.75" hidden="false" customHeight="false" outlineLevel="0" collapsed="false">
      <c r="A2052" s="0" t="n">
        <f aca="false">A2051+1</f>
        <v>2029</v>
      </c>
    </row>
    <row r="2053" customFormat="false" ht="12.75" hidden="false" customHeight="false" outlineLevel="0" collapsed="false">
      <c r="A2053" s="0" t="n">
        <f aca="false">A2052+1</f>
        <v>2030</v>
      </c>
    </row>
    <row r="2054" customFormat="false" ht="12.75" hidden="false" customHeight="false" outlineLevel="0" collapsed="false">
      <c r="A2054" s="0" t="n">
        <f aca="false">A2053+1</f>
        <v>2031</v>
      </c>
    </row>
    <row r="2055" customFormat="false" ht="12.75" hidden="false" customHeight="false" outlineLevel="0" collapsed="false">
      <c r="A2055" s="0" t="n">
        <f aca="false">A2054+1</f>
        <v>2032</v>
      </c>
    </row>
    <row r="2056" customFormat="false" ht="12.75" hidden="false" customHeight="false" outlineLevel="0" collapsed="false">
      <c r="A2056" s="0" t="n">
        <f aca="false">A2055+1</f>
        <v>2033</v>
      </c>
    </row>
    <row r="2057" customFormat="false" ht="12.75" hidden="false" customHeight="false" outlineLevel="0" collapsed="false">
      <c r="A2057" s="0" t="n">
        <f aca="false">A2056+1</f>
        <v>2034</v>
      </c>
    </row>
    <row r="2058" customFormat="false" ht="12.75" hidden="false" customHeight="false" outlineLevel="0" collapsed="false">
      <c r="A2058" s="0" t="n">
        <f aca="false">A2057+1</f>
        <v>2035</v>
      </c>
    </row>
    <row r="2059" customFormat="false" ht="12.75" hidden="false" customHeight="false" outlineLevel="0" collapsed="false">
      <c r="A2059" s="0" t="n">
        <f aca="false">A2058+1</f>
        <v>2036</v>
      </c>
    </row>
    <row r="2060" customFormat="false" ht="12.75" hidden="false" customHeight="false" outlineLevel="0" collapsed="false">
      <c r="A2060" s="0" t="n">
        <f aca="false">A2059+1</f>
        <v>2037</v>
      </c>
    </row>
    <row r="2061" customFormat="false" ht="12.75" hidden="false" customHeight="false" outlineLevel="0" collapsed="false">
      <c r="A2061" s="0" t="n">
        <f aca="false">A2060+1</f>
        <v>2038</v>
      </c>
    </row>
    <row r="2062" customFormat="false" ht="12.75" hidden="false" customHeight="false" outlineLevel="0" collapsed="false">
      <c r="A2062" s="0" t="n">
        <f aca="false">A2061+1</f>
        <v>2039</v>
      </c>
    </row>
    <row r="2063" customFormat="false" ht="12.75" hidden="false" customHeight="false" outlineLevel="0" collapsed="false">
      <c r="A2063" s="0" t="n">
        <f aca="false">A2062+1</f>
        <v>2040</v>
      </c>
    </row>
    <row r="2064" customFormat="false" ht="12.75" hidden="false" customHeight="false" outlineLevel="0" collapsed="false">
      <c r="A2064" s="0" t="n">
        <f aca="false">A2063+1</f>
        <v>2041</v>
      </c>
    </row>
    <row r="2065" customFormat="false" ht="12.75" hidden="false" customHeight="false" outlineLevel="0" collapsed="false">
      <c r="A2065" s="0" t="n">
        <f aca="false">A2064+1</f>
        <v>2042</v>
      </c>
    </row>
    <row r="2066" customFormat="false" ht="12.75" hidden="false" customHeight="false" outlineLevel="0" collapsed="false">
      <c r="A2066" s="0" t="n">
        <f aca="false">A2065+1</f>
        <v>2043</v>
      </c>
    </row>
    <row r="2067" customFormat="false" ht="12.75" hidden="false" customHeight="false" outlineLevel="0" collapsed="false">
      <c r="A2067" s="0" t="n">
        <f aca="false">A2066+1</f>
        <v>2044</v>
      </c>
    </row>
    <row r="2068" customFormat="false" ht="12.75" hidden="false" customHeight="false" outlineLevel="0" collapsed="false">
      <c r="A2068" s="0" t="n">
        <f aca="false">A2067+1</f>
        <v>2045</v>
      </c>
    </row>
    <row r="2069" customFormat="false" ht="12.75" hidden="false" customHeight="false" outlineLevel="0" collapsed="false">
      <c r="A2069" s="0" t="n">
        <f aca="false">A2068+1</f>
        <v>2046</v>
      </c>
    </row>
    <row r="2070" customFormat="false" ht="12.75" hidden="false" customHeight="false" outlineLevel="0" collapsed="false">
      <c r="A2070" s="0" t="n">
        <f aca="false">A2069+1</f>
        <v>2047</v>
      </c>
    </row>
    <row r="2071" customFormat="false" ht="12.75" hidden="false" customHeight="false" outlineLevel="0" collapsed="false">
      <c r="A2071" s="0" t="n">
        <f aca="false">A2070+1</f>
        <v>2048</v>
      </c>
    </row>
    <row r="2072" customFormat="false" ht="12.75" hidden="false" customHeight="false" outlineLevel="0" collapsed="false">
      <c r="A2072" s="0" t="n">
        <f aca="false">A2071+1</f>
        <v>2049</v>
      </c>
    </row>
    <row r="2073" customFormat="false" ht="12.75" hidden="false" customHeight="false" outlineLevel="0" collapsed="false">
      <c r="A2073" s="0" t="n">
        <f aca="false">A2072+1</f>
        <v>2050</v>
      </c>
    </row>
    <row r="2074" customFormat="false" ht="12.75" hidden="false" customHeight="false" outlineLevel="0" collapsed="false">
      <c r="A2074" s="0" t="n">
        <f aca="false">A2073+1</f>
        <v>2051</v>
      </c>
    </row>
    <row r="2075" customFormat="false" ht="12.75" hidden="false" customHeight="false" outlineLevel="0" collapsed="false">
      <c r="A2075" s="0" t="n">
        <f aca="false">A2074+1</f>
        <v>2052</v>
      </c>
    </row>
    <row r="2076" customFormat="false" ht="12.75" hidden="false" customHeight="false" outlineLevel="0" collapsed="false">
      <c r="A2076" s="0" t="n">
        <f aca="false">A2075+1</f>
        <v>2053</v>
      </c>
    </row>
    <row r="2077" customFormat="false" ht="12.75" hidden="false" customHeight="false" outlineLevel="0" collapsed="false">
      <c r="A2077" s="0" t="n">
        <f aca="false">A2076+1</f>
        <v>2054</v>
      </c>
    </row>
    <row r="2078" customFormat="false" ht="12.75" hidden="false" customHeight="false" outlineLevel="0" collapsed="false">
      <c r="A2078" s="0" t="n">
        <f aca="false">A2077+1</f>
        <v>2055</v>
      </c>
    </row>
    <row r="2079" customFormat="false" ht="12.75" hidden="false" customHeight="false" outlineLevel="0" collapsed="false">
      <c r="A2079" s="0" t="n">
        <f aca="false">A2078+1</f>
        <v>2056</v>
      </c>
    </row>
    <row r="2080" customFormat="false" ht="12.75" hidden="false" customHeight="false" outlineLevel="0" collapsed="false">
      <c r="A2080" s="0" t="n">
        <f aca="false">A2079+1</f>
        <v>2057</v>
      </c>
    </row>
    <row r="2081" customFormat="false" ht="12.75" hidden="false" customHeight="false" outlineLevel="0" collapsed="false">
      <c r="A2081" s="0" t="n">
        <f aca="false">A2080+1</f>
        <v>2058</v>
      </c>
    </row>
    <row r="2082" customFormat="false" ht="12.75" hidden="false" customHeight="false" outlineLevel="0" collapsed="false">
      <c r="A2082" s="0" t="n">
        <f aca="false">A2081+1</f>
        <v>2059</v>
      </c>
    </row>
    <row r="2083" customFormat="false" ht="12.75" hidden="false" customHeight="false" outlineLevel="0" collapsed="false">
      <c r="A2083" s="0" t="n">
        <f aca="false">A2082+1</f>
        <v>2060</v>
      </c>
    </row>
    <row r="2084" customFormat="false" ht="12.75" hidden="false" customHeight="false" outlineLevel="0" collapsed="false">
      <c r="A2084" s="0" t="n">
        <f aca="false">A2083+1</f>
        <v>2061</v>
      </c>
    </row>
    <row r="2085" customFormat="false" ht="12.75" hidden="false" customHeight="false" outlineLevel="0" collapsed="false">
      <c r="A2085" s="0" t="n">
        <f aca="false">A2084+1</f>
        <v>2062</v>
      </c>
    </row>
    <row r="2086" customFormat="false" ht="12.75" hidden="false" customHeight="false" outlineLevel="0" collapsed="false">
      <c r="A2086" s="0" t="n">
        <f aca="false">A2085+1</f>
        <v>2063</v>
      </c>
    </row>
    <row r="2087" customFormat="false" ht="12.75" hidden="false" customHeight="false" outlineLevel="0" collapsed="false">
      <c r="A2087" s="0" t="n">
        <f aca="false">A2086+1</f>
        <v>2064</v>
      </c>
    </row>
    <row r="2088" customFormat="false" ht="12.75" hidden="false" customHeight="false" outlineLevel="0" collapsed="false">
      <c r="A2088" s="0" t="n">
        <f aca="false">A2087+1</f>
        <v>2065</v>
      </c>
    </row>
    <row r="2089" customFormat="false" ht="12.75" hidden="false" customHeight="false" outlineLevel="0" collapsed="false">
      <c r="A2089" s="0" t="n">
        <f aca="false">A2088+1</f>
        <v>2066</v>
      </c>
    </row>
    <row r="2090" customFormat="false" ht="12.75" hidden="false" customHeight="false" outlineLevel="0" collapsed="false">
      <c r="A2090" s="0" t="n">
        <f aca="false">A2089+1</f>
        <v>2067</v>
      </c>
    </row>
    <row r="2091" customFormat="false" ht="12.75" hidden="false" customHeight="false" outlineLevel="0" collapsed="false">
      <c r="A2091" s="0" t="n">
        <f aca="false">A2090+1</f>
        <v>2068</v>
      </c>
    </row>
    <row r="2092" customFormat="false" ht="12.75" hidden="false" customHeight="false" outlineLevel="0" collapsed="false">
      <c r="A2092" s="0" t="n">
        <f aca="false">A2091+1</f>
        <v>2069</v>
      </c>
    </row>
    <row r="2093" customFormat="false" ht="12.75" hidden="false" customHeight="false" outlineLevel="0" collapsed="false">
      <c r="A2093" s="0" t="n">
        <f aca="false">A2092+1</f>
        <v>2070</v>
      </c>
    </row>
    <row r="2094" customFormat="false" ht="12.75" hidden="false" customHeight="false" outlineLevel="0" collapsed="false">
      <c r="A2094" s="0" t="n">
        <f aca="false">A2093+1</f>
        <v>2071</v>
      </c>
    </row>
    <row r="2095" customFormat="false" ht="12.75" hidden="false" customHeight="false" outlineLevel="0" collapsed="false">
      <c r="A2095" s="0" t="n">
        <f aca="false">A2094+1</f>
        <v>2072</v>
      </c>
    </row>
    <row r="2096" customFormat="false" ht="12.75" hidden="false" customHeight="false" outlineLevel="0" collapsed="false">
      <c r="A2096" s="0" t="n">
        <f aca="false">A2095+1</f>
        <v>2073</v>
      </c>
    </row>
    <row r="2097" customFormat="false" ht="12.75" hidden="false" customHeight="false" outlineLevel="0" collapsed="false">
      <c r="A2097" s="0" t="n">
        <f aca="false">A2096+1</f>
        <v>2074</v>
      </c>
    </row>
    <row r="2098" customFormat="false" ht="12.75" hidden="false" customHeight="false" outlineLevel="0" collapsed="false">
      <c r="A2098" s="0" t="n">
        <f aca="false">A2097+1</f>
        <v>2075</v>
      </c>
    </row>
    <row r="2099" customFormat="false" ht="12.75" hidden="false" customHeight="false" outlineLevel="0" collapsed="false">
      <c r="A2099" s="0" t="n">
        <f aca="false">A2098+1</f>
        <v>2076</v>
      </c>
    </row>
    <row r="2100" customFormat="false" ht="12.75" hidden="false" customHeight="false" outlineLevel="0" collapsed="false">
      <c r="A2100" s="0" t="n">
        <f aca="false">A2099+1</f>
        <v>2077</v>
      </c>
    </row>
    <row r="2101" customFormat="false" ht="12.75" hidden="false" customHeight="false" outlineLevel="0" collapsed="false">
      <c r="A2101" s="0" t="n">
        <f aca="false">A2100+1</f>
        <v>2078</v>
      </c>
    </row>
    <row r="2102" customFormat="false" ht="12.75" hidden="false" customHeight="false" outlineLevel="0" collapsed="false">
      <c r="A2102" s="0" t="n">
        <f aca="false">A2101+1</f>
        <v>2079</v>
      </c>
    </row>
    <row r="2103" customFormat="false" ht="12.75" hidden="false" customHeight="false" outlineLevel="0" collapsed="false">
      <c r="A2103" s="0" t="n">
        <f aca="false">A2102+1</f>
        <v>2080</v>
      </c>
    </row>
    <row r="2104" customFormat="false" ht="12.75" hidden="false" customHeight="false" outlineLevel="0" collapsed="false">
      <c r="A2104" s="0" t="n">
        <f aca="false">A2103+1</f>
        <v>2081</v>
      </c>
    </row>
    <row r="2105" customFormat="false" ht="12.75" hidden="false" customHeight="false" outlineLevel="0" collapsed="false">
      <c r="A2105" s="0" t="n">
        <f aca="false">A2104+1</f>
        <v>2082</v>
      </c>
    </row>
    <row r="2106" customFormat="false" ht="12.75" hidden="false" customHeight="false" outlineLevel="0" collapsed="false">
      <c r="A2106" s="0" t="n">
        <f aca="false">A2105+1</f>
        <v>2083</v>
      </c>
    </row>
    <row r="2107" customFormat="false" ht="12.75" hidden="false" customHeight="false" outlineLevel="0" collapsed="false">
      <c r="A2107" s="0" t="n">
        <f aca="false">A2106+1</f>
        <v>2084</v>
      </c>
    </row>
    <row r="2108" customFormat="false" ht="12.75" hidden="false" customHeight="false" outlineLevel="0" collapsed="false">
      <c r="A2108" s="0" t="n">
        <f aca="false">A2107+1</f>
        <v>2085</v>
      </c>
    </row>
    <row r="2109" customFormat="false" ht="12.75" hidden="false" customHeight="false" outlineLevel="0" collapsed="false">
      <c r="A2109" s="0" t="n">
        <f aca="false">A2108+1</f>
        <v>2086</v>
      </c>
    </row>
    <row r="2110" customFormat="false" ht="12.75" hidden="false" customHeight="false" outlineLevel="0" collapsed="false">
      <c r="A2110" s="0" t="n">
        <f aca="false">A2109+1</f>
        <v>2087</v>
      </c>
    </row>
    <row r="2111" customFormat="false" ht="12.75" hidden="false" customHeight="false" outlineLevel="0" collapsed="false">
      <c r="A2111" s="0" t="n">
        <f aca="false">A2110+1</f>
        <v>2088</v>
      </c>
    </row>
    <row r="2112" customFormat="false" ht="12.75" hidden="false" customHeight="false" outlineLevel="0" collapsed="false">
      <c r="A2112" s="0" t="n">
        <f aca="false">A2111+1</f>
        <v>2089</v>
      </c>
    </row>
    <row r="2113" customFormat="false" ht="12.75" hidden="false" customHeight="false" outlineLevel="0" collapsed="false">
      <c r="A2113" s="0" t="n">
        <f aca="false">A2112+1</f>
        <v>2090</v>
      </c>
    </row>
    <row r="2114" customFormat="false" ht="12.75" hidden="false" customHeight="false" outlineLevel="0" collapsed="false">
      <c r="A2114" s="0" t="n">
        <f aca="false">A2113+1</f>
        <v>2091</v>
      </c>
    </row>
    <row r="2115" customFormat="false" ht="12.75" hidden="false" customHeight="false" outlineLevel="0" collapsed="false">
      <c r="A2115" s="0" t="n">
        <f aca="false">A2114+1</f>
        <v>2092</v>
      </c>
    </row>
    <row r="2116" customFormat="false" ht="12.75" hidden="false" customHeight="false" outlineLevel="0" collapsed="false">
      <c r="A2116" s="0" t="n">
        <f aca="false">A2115+1</f>
        <v>2093</v>
      </c>
    </row>
    <row r="2117" customFormat="false" ht="12.75" hidden="false" customHeight="false" outlineLevel="0" collapsed="false">
      <c r="A2117" s="0" t="n">
        <f aca="false">A2116+1</f>
        <v>2094</v>
      </c>
    </row>
    <row r="2118" customFormat="false" ht="12.75" hidden="false" customHeight="false" outlineLevel="0" collapsed="false">
      <c r="A2118" s="0" t="n">
        <f aca="false">A2117+1</f>
        <v>2095</v>
      </c>
    </row>
    <row r="2119" customFormat="false" ht="12.75" hidden="false" customHeight="false" outlineLevel="0" collapsed="false">
      <c r="A2119" s="0" t="n">
        <f aca="false">A2118+1</f>
        <v>2096</v>
      </c>
    </row>
    <row r="2120" customFormat="false" ht="12.75" hidden="false" customHeight="false" outlineLevel="0" collapsed="false">
      <c r="A2120" s="0" t="n">
        <f aca="false">A2119+1</f>
        <v>2097</v>
      </c>
    </row>
    <row r="2121" customFormat="false" ht="12.75" hidden="false" customHeight="false" outlineLevel="0" collapsed="false">
      <c r="A2121" s="0" t="n">
        <f aca="false">A2120+1</f>
        <v>2098</v>
      </c>
    </row>
    <row r="2122" customFormat="false" ht="12.75" hidden="false" customHeight="false" outlineLevel="0" collapsed="false">
      <c r="A2122" s="0" t="n">
        <f aca="false">A2121+1</f>
        <v>2099</v>
      </c>
    </row>
    <row r="2123" customFormat="false" ht="12.75" hidden="false" customHeight="false" outlineLevel="0" collapsed="false">
      <c r="A2123" s="0" t="n">
        <f aca="false">A2122+1</f>
        <v>2100</v>
      </c>
    </row>
    <row r="2124" customFormat="false" ht="12.75" hidden="false" customHeight="false" outlineLevel="0" collapsed="false">
      <c r="A2124" s="0" t="n">
        <f aca="false">A2123+1</f>
        <v>2101</v>
      </c>
    </row>
    <row r="2125" customFormat="false" ht="12.75" hidden="false" customHeight="false" outlineLevel="0" collapsed="false">
      <c r="A2125" s="0" t="n">
        <f aca="false">A2124+1</f>
        <v>2102</v>
      </c>
    </row>
    <row r="2126" customFormat="false" ht="12.75" hidden="false" customHeight="false" outlineLevel="0" collapsed="false">
      <c r="A2126" s="0" t="n">
        <f aca="false">A2125+1</f>
        <v>2103</v>
      </c>
    </row>
    <row r="2127" customFormat="false" ht="12.75" hidden="false" customHeight="false" outlineLevel="0" collapsed="false">
      <c r="A2127" s="0" t="n">
        <f aca="false">A2126+1</f>
        <v>2104</v>
      </c>
    </row>
    <row r="2128" customFormat="false" ht="12.75" hidden="false" customHeight="false" outlineLevel="0" collapsed="false">
      <c r="A2128" s="0" t="n">
        <f aca="false">A2127+1</f>
        <v>2105</v>
      </c>
    </row>
    <row r="2129" customFormat="false" ht="12.75" hidden="false" customHeight="false" outlineLevel="0" collapsed="false">
      <c r="A2129" s="0" t="n">
        <f aca="false">A2128+1</f>
        <v>2106</v>
      </c>
    </row>
    <row r="2130" customFormat="false" ht="12.75" hidden="false" customHeight="false" outlineLevel="0" collapsed="false">
      <c r="A2130" s="0" t="n">
        <f aca="false">A2129+1</f>
        <v>2107</v>
      </c>
    </row>
    <row r="2131" customFormat="false" ht="12.75" hidden="false" customHeight="false" outlineLevel="0" collapsed="false">
      <c r="A2131" s="0" t="n">
        <f aca="false">A2130+1</f>
        <v>2108</v>
      </c>
    </row>
    <row r="2132" customFormat="false" ht="12.75" hidden="false" customHeight="false" outlineLevel="0" collapsed="false">
      <c r="A2132" s="0" t="n">
        <f aca="false">A2131+1</f>
        <v>2109</v>
      </c>
    </row>
    <row r="2133" customFormat="false" ht="12.75" hidden="false" customHeight="false" outlineLevel="0" collapsed="false">
      <c r="A2133" s="0" t="n">
        <f aca="false">A2132+1</f>
        <v>2110</v>
      </c>
    </row>
    <row r="2134" customFormat="false" ht="12.75" hidden="false" customHeight="false" outlineLevel="0" collapsed="false">
      <c r="A2134" s="0" t="n">
        <f aca="false">A2133+1</f>
        <v>2111</v>
      </c>
    </row>
    <row r="2135" customFormat="false" ht="12.75" hidden="false" customHeight="false" outlineLevel="0" collapsed="false">
      <c r="A2135" s="0" t="n">
        <f aca="false">A2134+1</f>
        <v>2112</v>
      </c>
    </row>
    <row r="2136" customFormat="false" ht="12.75" hidden="false" customHeight="false" outlineLevel="0" collapsed="false">
      <c r="A2136" s="0" t="n">
        <f aca="false">A2135+1</f>
        <v>2113</v>
      </c>
    </row>
    <row r="2137" customFormat="false" ht="12.75" hidden="false" customHeight="false" outlineLevel="0" collapsed="false">
      <c r="A2137" s="0" t="n">
        <f aca="false">A2136+1</f>
        <v>2114</v>
      </c>
    </row>
    <row r="2138" customFormat="false" ht="12.75" hidden="false" customHeight="false" outlineLevel="0" collapsed="false">
      <c r="A2138" s="0" t="n">
        <f aca="false">A2137+1</f>
        <v>2115</v>
      </c>
    </row>
    <row r="2139" customFormat="false" ht="12.75" hidden="false" customHeight="false" outlineLevel="0" collapsed="false">
      <c r="A2139" s="0" t="n">
        <f aca="false">A2138+1</f>
        <v>2116</v>
      </c>
    </row>
    <row r="2140" customFormat="false" ht="12.75" hidden="false" customHeight="false" outlineLevel="0" collapsed="false">
      <c r="A2140" s="0" t="n">
        <f aca="false">A2139+1</f>
        <v>2117</v>
      </c>
    </row>
    <row r="2141" customFormat="false" ht="12.75" hidden="false" customHeight="false" outlineLevel="0" collapsed="false">
      <c r="A2141" s="0" t="n">
        <f aca="false">A2140+1</f>
        <v>2118</v>
      </c>
    </row>
    <row r="2142" customFormat="false" ht="12.75" hidden="false" customHeight="false" outlineLevel="0" collapsed="false">
      <c r="A2142" s="0" t="n">
        <f aca="false">A2141+1</f>
        <v>2119</v>
      </c>
    </row>
    <row r="2143" customFormat="false" ht="12.75" hidden="false" customHeight="false" outlineLevel="0" collapsed="false">
      <c r="A2143" s="0" t="n">
        <f aca="false">A2142+1</f>
        <v>2120</v>
      </c>
    </row>
    <row r="2144" customFormat="false" ht="12.75" hidden="false" customHeight="false" outlineLevel="0" collapsed="false">
      <c r="A2144" s="0" t="n">
        <f aca="false">A2143+1</f>
        <v>2121</v>
      </c>
    </row>
    <row r="2145" customFormat="false" ht="12.75" hidden="false" customHeight="false" outlineLevel="0" collapsed="false">
      <c r="A2145" s="0" t="n">
        <f aca="false">A2144+1</f>
        <v>2122</v>
      </c>
    </row>
    <row r="2146" customFormat="false" ht="12.75" hidden="false" customHeight="false" outlineLevel="0" collapsed="false">
      <c r="A2146" s="0" t="n">
        <f aca="false">A2145+1</f>
        <v>2123</v>
      </c>
    </row>
    <row r="2147" customFormat="false" ht="12.75" hidden="false" customHeight="false" outlineLevel="0" collapsed="false">
      <c r="A2147" s="0" t="n">
        <f aca="false">A2146+1</f>
        <v>2124</v>
      </c>
    </row>
    <row r="2148" customFormat="false" ht="12.75" hidden="false" customHeight="false" outlineLevel="0" collapsed="false">
      <c r="A2148" s="0" t="n">
        <f aca="false">A2147+1</f>
        <v>2125</v>
      </c>
    </row>
    <row r="2149" customFormat="false" ht="12.75" hidden="false" customHeight="false" outlineLevel="0" collapsed="false">
      <c r="A2149" s="0" t="n">
        <f aca="false">A2148+1</f>
        <v>2126</v>
      </c>
    </row>
    <row r="2150" customFormat="false" ht="12.75" hidden="false" customHeight="false" outlineLevel="0" collapsed="false">
      <c r="A2150" s="0" t="n">
        <f aca="false">A2149+1</f>
        <v>2127</v>
      </c>
    </row>
    <row r="2151" customFormat="false" ht="12.75" hidden="false" customHeight="false" outlineLevel="0" collapsed="false">
      <c r="A2151" s="0" t="n">
        <f aca="false">A2150+1</f>
        <v>2128</v>
      </c>
    </row>
    <row r="2152" customFormat="false" ht="12.75" hidden="false" customHeight="false" outlineLevel="0" collapsed="false">
      <c r="A2152" s="0" t="n">
        <f aca="false">A2151+1</f>
        <v>2129</v>
      </c>
    </row>
    <row r="2153" customFormat="false" ht="12.75" hidden="false" customHeight="false" outlineLevel="0" collapsed="false">
      <c r="A2153" s="0" t="n">
        <f aca="false">A2152+1</f>
        <v>2130</v>
      </c>
    </row>
    <row r="2154" customFormat="false" ht="12.75" hidden="false" customHeight="false" outlineLevel="0" collapsed="false">
      <c r="A2154" s="0" t="n">
        <f aca="false">A2153+1</f>
        <v>2131</v>
      </c>
    </row>
    <row r="2155" customFormat="false" ht="12.75" hidden="false" customHeight="false" outlineLevel="0" collapsed="false">
      <c r="A2155" s="0" t="n">
        <f aca="false">A2154+1</f>
        <v>2132</v>
      </c>
    </row>
    <row r="2156" customFormat="false" ht="12.75" hidden="false" customHeight="false" outlineLevel="0" collapsed="false">
      <c r="A2156" s="0" t="n">
        <f aca="false">A2155+1</f>
        <v>2133</v>
      </c>
    </row>
    <row r="2157" customFormat="false" ht="12.75" hidden="false" customHeight="false" outlineLevel="0" collapsed="false">
      <c r="A2157" s="0" t="n">
        <f aca="false">A2156+1</f>
        <v>2134</v>
      </c>
    </row>
    <row r="2158" customFormat="false" ht="12.75" hidden="false" customHeight="false" outlineLevel="0" collapsed="false">
      <c r="A2158" s="0" t="n">
        <f aca="false">A2157+1</f>
        <v>2135</v>
      </c>
    </row>
    <row r="2159" customFormat="false" ht="12.75" hidden="false" customHeight="false" outlineLevel="0" collapsed="false">
      <c r="A2159" s="0" t="n">
        <f aca="false">A2158+1</f>
        <v>2136</v>
      </c>
    </row>
    <row r="2160" customFormat="false" ht="12.75" hidden="false" customHeight="false" outlineLevel="0" collapsed="false">
      <c r="A2160" s="0" t="n">
        <f aca="false">A2159+1</f>
        <v>2137</v>
      </c>
    </row>
    <row r="2161" customFormat="false" ht="12.75" hidden="false" customHeight="false" outlineLevel="0" collapsed="false">
      <c r="A2161" s="0" t="n">
        <f aca="false">A2160+1</f>
        <v>2138</v>
      </c>
    </row>
    <row r="2162" customFormat="false" ht="12.75" hidden="false" customHeight="false" outlineLevel="0" collapsed="false">
      <c r="A2162" s="0" t="n">
        <f aca="false">A2161+1</f>
        <v>2139</v>
      </c>
    </row>
    <row r="2163" customFormat="false" ht="12.75" hidden="false" customHeight="false" outlineLevel="0" collapsed="false">
      <c r="A2163" s="0" t="n">
        <f aca="false">A2162+1</f>
        <v>2140</v>
      </c>
    </row>
    <row r="2164" customFormat="false" ht="12.75" hidden="false" customHeight="false" outlineLevel="0" collapsed="false">
      <c r="A2164" s="0" t="n">
        <f aca="false">A2163+1</f>
        <v>2141</v>
      </c>
    </row>
    <row r="2165" customFormat="false" ht="12.75" hidden="false" customHeight="false" outlineLevel="0" collapsed="false">
      <c r="A2165" s="0" t="n">
        <f aca="false">A2164+1</f>
        <v>2142</v>
      </c>
    </row>
    <row r="2166" customFormat="false" ht="12.75" hidden="false" customHeight="false" outlineLevel="0" collapsed="false">
      <c r="A2166" s="0" t="n">
        <f aca="false">A2165+1</f>
        <v>2143</v>
      </c>
    </row>
    <row r="2167" customFormat="false" ht="12.75" hidden="false" customHeight="false" outlineLevel="0" collapsed="false">
      <c r="A2167" s="0" t="n">
        <f aca="false">A2166+1</f>
        <v>2144</v>
      </c>
    </row>
    <row r="2168" customFormat="false" ht="12.75" hidden="false" customHeight="false" outlineLevel="0" collapsed="false">
      <c r="A2168" s="0" t="n">
        <f aca="false">A2167+1</f>
        <v>2145</v>
      </c>
    </row>
    <row r="2169" customFormat="false" ht="12.75" hidden="false" customHeight="false" outlineLevel="0" collapsed="false">
      <c r="A2169" s="0" t="n">
        <f aca="false">A2168+1</f>
        <v>2146</v>
      </c>
    </row>
    <row r="2170" customFormat="false" ht="12.75" hidden="false" customHeight="false" outlineLevel="0" collapsed="false">
      <c r="A2170" s="0" t="n">
        <f aca="false">A2169+1</f>
        <v>2147</v>
      </c>
    </row>
    <row r="2171" customFormat="false" ht="12.75" hidden="false" customHeight="false" outlineLevel="0" collapsed="false">
      <c r="A2171" s="0" t="n">
        <f aca="false">A2170+1</f>
        <v>2148</v>
      </c>
    </row>
    <row r="2172" customFormat="false" ht="12.75" hidden="false" customHeight="false" outlineLevel="0" collapsed="false">
      <c r="A2172" s="0" t="n">
        <f aca="false">A2171+1</f>
        <v>2149</v>
      </c>
    </row>
    <row r="2173" customFormat="false" ht="12.75" hidden="false" customHeight="false" outlineLevel="0" collapsed="false">
      <c r="A2173" s="0" t="n">
        <f aca="false">A2172+1</f>
        <v>2150</v>
      </c>
    </row>
    <row r="2174" customFormat="false" ht="12.75" hidden="false" customHeight="false" outlineLevel="0" collapsed="false">
      <c r="A2174" s="0" t="n">
        <f aca="false">A2173+1</f>
        <v>2151</v>
      </c>
    </row>
    <row r="2175" customFormat="false" ht="12.75" hidden="false" customHeight="false" outlineLevel="0" collapsed="false">
      <c r="A2175" s="0" t="n">
        <f aca="false">A2174+1</f>
        <v>2152</v>
      </c>
    </row>
    <row r="2176" customFormat="false" ht="12.75" hidden="false" customHeight="false" outlineLevel="0" collapsed="false">
      <c r="A2176" s="0" t="n">
        <f aca="false">A2175+1</f>
        <v>2153</v>
      </c>
    </row>
    <row r="2177" customFormat="false" ht="12.75" hidden="false" customHeight="false" outlineLevel="0" collapsed="false">
      <c r="A2177" s="0" t="n">
        <f aca="false">A2176+1</f>
        <v>2154</v>
      </c>
    </row>
    <row r="2178" customFormat="false" ht="12.75" hidden="false" customHeight="false" outlineLevel="0" collapsed="false">
      <c r="A2178" s="0" t="n">
        <f aca="false">A2177+1</f>
        <v>2155</v>
      </c>
    </row>
    <row r="2179" customFormat="false" ht="12.75" hidden="false" customHeight="false" outlineLevel="0" collapsed="false">
      <c r="A2179" s="0" t="n">
        <f aca="false">A2178+1</f>
        <v>2156</v>
      </c>
    </row>
    <row r="2180" customFormat="false" ht="12.75" hidden="false" customHeight="false" outlineLevel="0" collapsed="false">
      <c r="A2180" s="0" t="n">
        <f aca="false">A2179+1</f>
        <v>2157</v>
      </c>
    </row>
    <row r="2181" customFormat="false" ht="12.75" hidden="false" customHeight="false" outlineLevel="0" collapsed="false">
      <c r="A2181" s="0" t="n">
        <f aca="false">A2180+1</f>
        <v>2158</v>
      </c>
    </row>
    <row r="2182" customFormat="false" ht="12.75" hidden="false" customHeight="false" outlineLevel="0" collapsed="false">
      <c r="A2182" s="0" t="n">
        <f aca="false">A2181+1</f>
        <v>2159</v>
      </c>
    </row>
    <row r="2183" customFormat="false" ht="12.75" hidden="false" customHeight="false" outlineLevel="0" collapsed="false">
      <c r="A2183" s="0" t="n">
        <f aca="false">A2182+1</f>
        <v>2160</v>
      </c>
    </row>
    <row r="2184" customFormat="false" ht="12.75" hidden="false" customHeight="false" outlineLevel="0" collapsed="false">
      <c r="A2184" s="0" t="n">
        <f aca="false">A2183+1</f>
        <v>2161</v>
      </c>
    </row>
    <row r="2185" customFormat="false" ht="12.75" hidden="false" customHeight="false" outlineLevel="0" collapsed="false">
      <c r="A2185" s="0" t="n">
        <f aca="false">A2184+1</f>
        <v>2162</v>
      </c>
    </row>
    <row r="2186" customFormat="false" ht="12.75" hidden="false" customHeight="false" outlineLevel="0" collapsed="false">
      <c r="A2186" s="0" t="n">
        <f aca="false">A2185+1</f>
        <v>2163</v>
      </c>
    </row>
    <row r="2187" customFormat="false" ht="12.75" hidden="false" customHeight="false" outlineLevel="0" collapsed="false">
      <c r="A2187" s="0" t="n">
        <f aca="false">A2186+1</f>
        <v>2164</v>
      </c>
    </row>
    <row r="2188" customFormat="false" ht="12.75" hidden="false" customHeight="false" outlineLevel="0" collapsed="false">
      <c r="A2188" s="0" t="n">
        <f aca="false">A2187+1</f>
        <v>2165</v>
      </c>
    </row>
    <row r="2189" customFormat="false" ht="12.75" hidden="false" customHeight="false" outlineLevel="0" collapsed="false">
      <c r="A2189" s="0" t="n">
        <f aca="false">A2188+1</f>
        <v>2166</v>
      </c>
    </row>
    <row r="2190" customFormat="false" ht="12.75" hidden="false" customHeight="false" outlineLevel="0" collapsed="false">
      <c r="A2190" s="0" t="n">
        <f aca="false">A2189+1</f>
        <v>2167</v>
      </c>
    </row>
    <row r="2191" customFormat="false" ht="12.75" hidden="false" customHeight="false" outlineLevel="0" collapsed="false">
      <c r="A2191" s="0" t="n">
        <f aca="false">A2190+1</f>
        <v>2168</v>
      </c>
    </row>
    <row r="2192" customFormat="false" ht="12.75" hidden="false" customHeight="false" outlineLevel="0" collapsed="false">
      <c r="A2192" s="0" t="n">
        <f aca="false">A2191+1</f>
        <v>2169</v>
      </c>
    </row>
    <row r="2193" customFormat="false" ht="12.75" hidden="false" customHeight="false" outlineLevel="0" collapsed="false">
      <c r="A2193" s="0" t="n">
        <f aca="false">A2192+1</f>
        <v>2170</v>
      </c>
    </row>
    <row r="2194" customFormat="false" ht="12.75" hidden="false" customHeight="false" outlineLevel="0" collapsed="false">
      <c r="A2194" s="0" t="n">
        <f aca="false">A2193+1</f>
        <v>2171</v>
      </c>
    </row>
    <row r="2195" customFormat="false" ht="12.75" hidden="false" customHeight="false" outlineLevel="0" collapsed="false">
      <c r="A2195" s="0" t="n">
        <f aca="false">A2194+1</f>
        <v>2172</v>
      </c>
    </row>
    <row r="2196" customFormat="false" ht="12.75" hidden="false" customHeight="false" outlineLevel="0" collapsed="false">
      <c r="A2196" s="0" t="n">
        <f aca="false">A2195+1</f>
        <v>2173</v>
      </c>
    </row>
    <row r="2197" customFormat="false" ht="12.75" hidden="false" customHeight="false" outlineLevel="0" collapsed="false">
      <c r="A2197" s="0" t="n">
        <f aca="false">A2196+1</f>
        <v>2174</v>
      </c>
    </row>
    <row r="2198" customFormat="false" ht="12.75" hidden="false" customHeight="false" outlineLevel="0" collapsed="false">
      <c r="A2198" s="0" t="n">
        <f aca="false">A2197+1</f>
        <v>2175</v>
      </c>
    </row>
    <row r="2199" customFormat="false" ht="12.75" hidden="false" customHeight="false" outlineLevel="0" collapsed="false">
      <c r="A2199" s="0" t="n">
        <f aca="false">A2198+1</f>
        <v>2176</v>
      </c>
    </row>
    <row r="2200" customFormat="false" ht="12.75" hidden="false" customHeight="false" outlineLevel="0" collapsed="false">
      <c r="A2200" s="0" t="n">
        <f aca="false">A2199+1</f>
        <v>2177</v>
      </c>
    </row>
    <row r="2201" customFormat="false" ht="12.75" hidden="false" customHeight="false" outlineLevel="0" collapsed="false">
      <c r="A2201" s="0" t="n">
        <f aca="false">A2200+1</f>
        <v>2178</v>
      </c>
    </row>
    <row r="2202" customFormat="false" ht="12.75" hidden="false" customHeight="false" outlineLevel="0" collapsed="false">
      <c r="A2202" s="0" t="n">
        <f aca="false">A2201+1</f>
        <v>2179</v>
      </c>
    </row>
    <row r="2203" customFormat="false" ht="12.75" hidden="false" customHeight="false" outlineLevel="0" collapsed="false">
      <c r="A2203" s="0" t="n">
        <f aca="false">A2202+1</f>
        <v>2180</v>
      </c>
    </row>
    <row r="2204" customFormat="false" ht="12.75" hidden="false" customHeight="false" outlineLevel="0" collapsed="false">
      <c r="A2204" s="0" t="n">
        <f aca="false">A2203+1</f>
        <v>2181</v>
      </c>
    </row>
    <row r="2205" customFormat="false" ht="12.75" hidden="false" customHeight="false" outlineLevel="0" collapsed="false">
      <c r="A2205" s="0" t="n">
        <f aca="false">A2204+1</f>
        <v>2182</v>
      </c>
    </row>
    <row r="2206" customFormat="false" ht="12.75" hidden="false" customHeight="false" outlineLevel="0" collapsed="false">
      <c r="A2206" s="0" t="n">
        <f aca="false">A2205+1</f>
        <v>2183</v>
      </c>
    </row>
    <row r="2207" customFormat="false" ht="12.75" hidden="false" customHeight="false" outlineLevel="0" collapsed="false">
      <c r="A2207" s="0" t="n">
        <f aca="false">A2206+1</f>
        <v>2184</v>
      </c>
    </row>
    <row r="2208" customFormat="false" ht="12.75" hidden="false" customHeight="false" outlineLevel="0" collapsed="false">
      <c r="A2208" s="0" t="n">
        <f aca="false">A2207+1</f>
        <v>2185</v>
      </c>
    </row>
    <row r="2209" customFormat="false" ht="12.75" hidden="false" customHeight="false" outlineLevel="0" collapsed="false">
      <c r="A2209" s="0" t="n">
        <f aca="false">A2208+1</f>
        <v>2186</v>
      </c>
    </row>
    <row r="2210" customFormat="false" ht="12.75" hidden="false" customHeight="false" outlineLevel="0" collapsed="false">
      <c r="A2210" s="0" t="n">
        <f aca="false">A2209+1</f>
        <v>2187</v>
      </c>
    </row>
    <row r="2211" customFormat="false" ht="12.75" hidden="false" customHeight="false" outlineLevel="0" collapsed="false">
      <c r="A2211" s="0" t="n">
        <f aca="false">A2210+1</f>
        <v>2188</v>
      </c>
    </row>
    <row r="2212" customFormat="false" ht="12.75" hidden="false" customHeight="false" outlineLevel="0" collapsed="false">
      <c r="A2212" s="0" t="n">
        <f aca="false">A2211+1</f>
        <v>2189</v>
      </c>
    </row>
    <row r="2213" customFormat="false" ht="12.75" hidden="false" customHeight="false" outlineLevel="0" collapsed="false">
      <c r="A2213" s="0" t="n">
        <f aca="false">A2212+1</f>
        <v>2190</v>
      </c>
    </row>
    <row r="2214" customFormat="false" ht="12.75" hidden="false" customHeight="false" outlineLevel="0" collapsed="false">
      <c r="A2214" s="0" t="n">
        <f aca="false">A2213+1</f>
        <v>2191</v>
      </c>
    </row>
    <row r="2215" customFormat="false" ht="12.75" hidden="false" customHeight="false" outlineLevel="0" collapsed="false">
      <c r="A2215" s="0" t="n">
        <f aca="false">A2214+1</f>
        <v>2192</v>
      </c>
    </row>
    <row r="2216" customFormat="false" ht="12.75" hidden="false" customHeight="false" outlineLevel="0" collapsed="false">
      <c r="A2216" s="0" t="n">
        <f aca="false">A2215+1</f>
        <v>2193</v>
      </c>
    </row>
    <row r="2217" customFormat="false" ht="12.75" hidden="false" customHeight="false" outlineLevel="0" collapsed="false">
      <c r="A2217" s="0" t="n">
        <f aca="false">A2216+1</f>
        <v>2194</v>
      </c>
    </row>
    <row r="2218" customFormat="false" ht="12.75" hidden="false" customHeight="false" outlineLevel="0" collapsed="false">
      <c r="A2218" s="0" t="n">
        <f aca="false">A2217+1</f>
        <v>2195</v>
      </c>
    </row>
    <row r="2219" customFormat="false" ht="12.75" hidden="false" customHeight="false" outlineLevel="0" collapsed="false">
      <c r="A2219" s="0" t="n">
        <f aca="false">A2218+1</f>
        <v>2196</v>
      </c>
    </row>
    <row r="2220" customFormat="false" ht="12.75" hidden="false" customHeight="false" outlineLevel="0" collapsed="false">
      <c r="A2220" s="0" t="n">
        <f aca="false">A2219+1</f>
        <v>2197</v>
      </c>
    </row>
    <row r="2221" customFormat="false" ht="12.75" hidden="false" customHeight="false" outlineLevel="0" collapsed="false">
      <c r="A2221" s="0" t="n">
        <f aca="false">A2220+1</f>
        <v>2198</v>
      </c>
    </row>
    <row r="2222" customFormat="false" ht="12.75" hidden="false" customHeight="false" outlineLevel="0" collapsed="false">
      <c r="A2222" s="0" t="n">
        <f aca="false">A2221+1</f>
        <v>2199</v>
      </c>
    </row>
    <row r="2223" customFormat="false" ht="12.75" hidden="false" customHeight="false" outlineLevel="0" collapsed="false">
      <c r="A2223" s="0" t="n">
        <f aca="false">A2222+1</f>
        <v>2200</v>
      </c>
    </row>
    <row r="2224" customFormat="false" ht="12.75" hidden="false" customHeight="false" outlineLevel="0" collapsed="false">
      <c r="A2224" s="0" t="n">
        <f aca="false">A2223+1</f>
        <v>2201</v>
      </c>
    </row>
    <row r="2225" customFormat="false" ht="12.75" hidden="false" customHeight="false" outlineLevel="0" collapsed="false">
      <c r="A2225" s="0" t="n">
        <f aca="false">A2224+1</f>
        <v>2202</v>
      </c>
    </row>
    <row r="2226" customFormat="false" ht="12.75" hidden="false" customHeight="false" outlineLevel="0" collapsed="false">
      <c r="A2226" s="0" t="n">
        <f aca="false">A2225+1</f>
        <v>2203</v>
      </c>
    </row>
    <row r="2227" customFormat="false" ht="12.75" hidden="false" customHeight="false" outlineLevel="0" collapsed="false">
      <c r="A2227" s="0" t="n">
        <f aca="false">A2226+1</f>
        <v>2204</v>
      </c>
    </row>
    <row r="2228" customFormat="false" ht="12.75" hidden="false" customHeight="false" outlineLevel="0" collapsed="false">
      <c r="A2228" s="0" t="n">
        <f aca="false">A2227+1</f>
        <v>2205</v>
      </c>
    </row>
    <row r="2229" customFormat="false" ht="12.75" hidden="false" customHeight="false" outlineLevel="0" collapsed="false">
      <c r="A2229" s="0" t="n">
        <f aca="false">A2228+1</f>
        <v>2206</v>
      </c>
    </row>
    <row r="2230" customFormat="false" ht="12.75" hidden="false" customHeight="false" outlineLevel="0" collapsed="false">
      <c r="A2230" s="0" t="n">
        <f aca="false">A2229+1</f>
        <v>2207</v>
      </c>
    </row>
    <row r="2231" customFormat="false" ht="12.75" hidden="false" customHeight="false" outlineLevel="0" collapsed="false">
      <c r="A2231" s="0" t="n">
        <f aca="false">A2230+1</f>
        <v>2208</v>
      </c>
    </row>
    <row r="2232" customFormat="false" ht="12.75" hidden="false" customHeight="false" outlineLevel="0" collapsed="false">
      <c r="A2232" s="0" t="n">
        <f aca="false">A2231+1</f>
        <v>2209</v>
      </c>
    </row>
    <row r="2233" customFormat="false" ht="12.75" hidden="false" customHeight="false" outlineLevel="0" collapsed="false">
      <c r="A2233" s="0" t="n">
        <f aca="false">A2232+1</f>
        <v>2210</v>
      </c>
    </row>
  </sheetData>
  <mergeCells count="6">
    <mergeCell ref="D12:F12"/>
    <mergeCell ref="H12:J12"/>
    <mergeCell ref="L12:N12"/>
    <mergeCell ref="P12:R12"/>
    <mergeCell ref="T12:V12"/>
    <mergeCell ref="X12:Z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22:52:26Z</dcterms:created>
  <dc:creator>daniel</dc:creator>
  <dc:description/>
  <dc:language>en-US</dc:language>
  <cp:lastModifiedBy>daniel</cp:lastModifiedBy>
  <cp:lastPrinted>2003-04-24T23:15:41Z</cp:lastPrinted>
  <dcterms:modified xsi:type="dcterms:W3CDTF">2003-04-29T17:09:42Z</dcterms:modified>
  <cp:revision>0</cp:revision>
  <dc:subject/>
  <dc:title/>
</cp:coreProperties>
</file>